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００をこえる数" sheetId="1" state="visible" r:id="rId2"/>
    <sheet name="編集" sheetId="2" state="visible" r:id="rId3"/>
    <sheet name="乱数" sheetId="3" state="visible" r:id="rId4"/>
  </sheets>
  <definedNames>
    <definedName function="false" hidden="false" localSheetId="0" name="_xlnm.Print_Area" vbProcedure="false">１００をこえる数!$D$2:$CI$2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□にあてはまる数を　かきましょう。</t>
  </si>
  <si>
    <t xml:space="preserve">２年（　　　　　　　　　　　）</t>
  </si>
  <si>
    <t xml:space="preserve">１０が３つと１が６つで</t>
  </si>
  <si>
    <t xml:space="preserve">１０を</t>
  </si>
  <si>
    <t xml:space="preserve">こ，あつめた数は、いくつですか。</t>
  </si>
  <si>
    <t xml:space="preserve">１０が４つで</t>
  </si>
  <si>
    <t xml:space="preserve">５２は　１０が（　　　　）つと１が（　　　　　）</t>
  </si>
  <si>
    <t xml:space="preserve">１００を</t>
  </si>
  <si>
    <t xml:space="preserve">８０は　１０が（　　　　）つと１が（　　　　　）</t>
  </si>
  <si>
    <t xml:space="preserve">こ，１０を</t>
  </si>
  <si>
    <t xml:space="preserve">こ，１を</t>
  </si>
  <si>
    <t xml:space="preserve">こ，あわせた数は，いくつですか。</t>
  </si>
  <si>
    <t xml:space="preserve">　</t>
  </si>
  <si>
    <t xml:space="preserve">は、あといくつで　１０００になりますか。</t>
  </si>
  <si>
    <t xml:space="preserve">９９９</t>
  </si>
  <si>
    <t xml:space="preserve">１１</t>
  </si>
  <si>
    <t xml:space="preserve">１</t>
  </si>
  <si>
    <t xml:space="preserve">９００</t>
  </si>
  <si>
    <t xml:space="preserve">１２</t>
  </si>
  <si>
    <t xml:space="preserve">２</t>
  </si>
  <si>
    <t xml:space="preserve">９９０</t>
  </si>
  <si>
    <t xml:space="preserve">１３</t>
  </si>
  <si>
    <t xml:space="preserve">３</t>
  </si>
  <si>
    <t xml:space="preserve">１４</t>
  </si>
  <si>
    <t xml:space="preserve">４</t>
  </si>
  <si>
    <t xml:space="preserve">１５</t>
  </si>
  <si>
    <t xml:space="preserve">５</t>
  </si>
  <si>
    <t xml:space="preserve">１６</t>
  </si>
  <si>
    <t xml:space="preserve">６</t>
  </si>
  <si>
    <t xml:space="preserve">１７</t>
  </si>
  <si>
    <t xml:space="preserve">７</t>
  </si>
  <si>
    <t xml:space="preserve">１８</t>
  </si>
  <si>
    <t xml:space="preserve">８</t>
  </si>
  <si>
    <t xml:space="preserve">１９</t>
  </si>
  <si>
    <t xml:space="preserve">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３２</t>
  </si>
  <si>
    <t xml:space="preserve">３３</t>
  </si>
  <si>
    <t xml:space="preserve">３４</t>
  </si>
  <si>
    <t xml:space="preserve">３５</t>
  </si>
  <si>
    <t xml:space="preserve">３６</t>
  </si>
  <si>
    <t xml:space="preserve">３７</t>
  </si>
  <si>
    <t xml:space="preserve">３８</t>
  </si>
  <si>
    <t xml:space="preserve">３９</t>
  </si>
  <si>
    <t xml:space="preserve">４０</t>
  </si>
  <si>
    <t xml:space="preserve">４１</t>
  </si>
  <si>
    <t xml:space="preserve">４２</t>
  </si>
  <si>
    <t xml:space="preserve">４３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６４</t>
  </si>
  <si>
    <t xml:space="preserve">６５</t>
  </si>
  <si>
    <t xml:space="preserve">６６</t>
  </si>
  <si>
    <t xml:space="preserve">６７</t>
  </si>
  <si>
    <t xml:space="preserve">６８</t>
  </si>
  <si>
    <t xml:space="preserve">６９</t>
  </si>
  <si>
    <t xml:space="preserve">７０</t>
  </si>
  <si>
    <t xml:space="preserve">７１</t>
  </si>
  <si>
    <t xml:space="preserve">７２</t>
  </si>
  <si>
    <t xml:space="preserve">７３</t>
  </si>
  <si>
    <t xml:space="preserve">７４</t>
  </si>
  <si>
    <t xml:space="preserve">７５</t>
  </si>
  <si>
    <t xml:space="preserve">７６</t>
  </si>
  <si>
    <t xml:space="preserve">７７</t>
  </si>
  <si>
    <t xml:space="preserve">７８</t>
  </si>
  <si>
    <t xml:space="preserve">７９</t>
  </si>
  <si>
    <t xml:space="preserve">８０</t>
  </si>
  <si>
    <t xml:space="preserve">８１</t>
  </si>
  <si>
    <t xml:space="preserve">８２</t>
  </si>
  <si>
    <t xml:space="preserve">８３</t>
  </si>
  <si>
    <t xml:space="preserve">８４</t>
  </si>
  <si>
    <t xml:space="preserve">８５</t>
  </si>
  <si>
    <t xml:space="preserve">８６</t>
  </si>
  <si>
    <t xml:space="preserve">８７</t>
  </si>
  <si>
    <t xml:space="preserve">８８</t>
  </si>
  <si>
    <t xml:space="preserve">８９</t>
  </si>
  <si>
    <t xml:space="preserve">９０</t>
  </si>
  <si>
    <t xml:space="preserve">９１</t>
  </si>
  <si>
    <t xml:space="preserve">９２</t>
  </si>
  <si>
    <t xml:space="preserve">９３</t>
  </si>
  <si>
    <t xml:space="preserve">９４</t>
  </si>
  <si>
    <t xml:space="preserve">９５</t>
  </si>
  <si>
    <t xml:space="preserve">９６</t>
  </si>
  <si>
    <t xml:space="preserve">９７</t>
  </si>
  <si>
    <t xml:space="preserve">９８</t>
  </si>
  <si>
    <t xml:space="preserve">９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ARゴシック体S"/>
      <family val="3"/>
      <charset val="128"/>
    </font>
    <font>
      <b val="true"/>
      <sz val="14"/>
      <color rgb="FF000000"/>
      <name val="ARゴシック体S"/>
      <family val="3"/>
      <charset val="128"/>
    </font>
    <font>
      <b val="true"/>
      <sz val="16"/>
      <color rgb="FF000000"/>
      <name val="Noto Sans"/>
      <family val="2"/>
    </font>
    <font>
      <sz val="20"/>
      <color rgb="FF000000"/>
      <name val="游ゴシック"/>
      <family val="3"/>
      <charset val="128"/>
    </font>
    <font>
      <b val="true"/>
      <sz val="16"/>
      <color rgb="FF000000"/>
      <name val="游ゴシック"/>
      <family val="3"/>
      <charset val="128"/>
    </font>
    <font>
      <sz val="16"/>
      <color rgb="FF000000"/>
      <name val="游ゴシック"/>
      <family val="3"/>
      <charset val="128"/>
    </font>
    <font>
      <b val="true"/>
      <sz val="14"/>
      <color rgb="FF000000"/>
      <name val="游ゴシック"/>
      <family val="3"/>
      <charset val="128"/>
    </font>
    <font>
      <b val="true"/>
      <sz val="18"/>
      <color rgb="FF000000"/>
      <name val="游ゴシック"/>
      <family val="3"/>
      <charset val="128"/>
    </font>
    <font>
      <b val="true"/>
      <sz val="16"/>
      <color rgb="FFFFFFFF"/>
      <name val="游ゴシック"/>
      <family val="3"/>
      <charset val="128"/>
    </font>
    <font>
      <sz val="14"/>
      <color rgb="FF000000"/>
      <name val="游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6280</xdr:colOff>
      <xdr:row>21</xdr:row>
      <xdr:rowOff>43560</xdr:rowOff>
    </xdr:from>
    <xdr:to>
      <xdr:col>27</xdr:col>
      <xdr:colOff>66240</xdr:colOff>
      <xdr:row>24</xdr:row>
      <xdr:rowOff>139680</xdr:rowOff>
    </xdr:to>
    <xdr:grpSp>
      <xdr:nvGrpSpPr>
        <xdr:cNvPr id="0" name="グループ化 23"/>
        <xdr:cNvGrpSpPr/>
      </xdr:nvGrpSpPr>
      <xdr:grpSpPr>
        <a:xfrm>
          <a:off x="3389400" y="6104520"/>
          <a:ext cx="994320" cy="867600"/>
          <a:chOff x="3389400" y="6104520"/>
          <a:chExt cx="994320" cy="867600"/>
        </a:xfrm>
      </xdr:grpSpPr>
      <xdr:sp>
        <xdr:nvSpPr>
          <xdr:cNvPr id="1" name="正方形/長方形 24"/>
          <xdr:cNvSpPr/>
        </xdr:nvSpPr>
        <xdr:spPr>
          <a:xfrm>
            <a:off x="3389400" y="6503400"/>
            <a:ext cx="994320" cy="468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" name="直線矢印コネクタ 25"/>
          <xdr:cNvCxnSpPr/>
        </xdr:nvCxnSpPr>
        <xdr:spPr>
          <a:xfrm flipV="1">
            <a:off x="3912840" y="6104520"/>
            <a:ext cx="1080" cy="437400"/>
          </a:xfrm>
          <a:prstGeom prst="straightConnector1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50</xdr:col>
      <xdr:colOff>26280</xdr:colOff>
      <xdr:row>21</xdr:row>
      <xdr:rowOff>24480</xdr:rowOff>
    </xdr:from>
    <xdr:to>
      <xdr:col>59</xdr:col>
      <xdr:colOff>66240</xdr:colOff>
      <xdr:row>24</xdr:row>
      <xdr:rowOff>120600</xdr:rowOff>
    </xdr:to>
    <xdr:grpSp>
      <xdr:nvGrpSpPr>
        <xdr:cNvPr id="3" name="グループ化 26"/>
        <xdr:cNvGrpSpPr/>
      </xdr:nvGrpSpPr>
      <xdr:grpSpPr>
        <a:xfrm>
          <a:off x="6782760" y="6085440"/>
          <a:ext cx="994320" cy="867600"/>
          <a:chOff x="6782760" y="6085440"/>
          <a:chExt cx="994320" cy="867600"/>
        </a:xfrm>
      </xdr:grpSpPr>
      <xdr:sp>
        <xdr:nvSpPr>
          <xdr:cNvPr id="4" name="正方形/長方形 27"/>
          <xdr:cNvSpPr/>
        </xdr:nvSpPr>
        <xdr:spPr>
          <a:xfrm>
            <a:off x="6782760" y="6484320"/>
            <a:ext cx="994320" cy="468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" name="直線矢印コネクタ 28"/>
          <xdr:cNvCxnSpPr/>
        </xdr:nvCxnSpPr>
        <xdr:spPr>
          <a:xfrm flipV="1">
            <a:off x="7306200" y="6085440"/>
            <a:ext cx="1080" cy="437400"/>
          </a:xfrm>
          <a:prstGeom prst="straightConnector1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52</xdr:col>
      <xdr:colOff>86040</xdr:colOff>
      <xdr:row>3</xdr:row>
      <xdr:rowOff>209520</xdr:rowOff>
    </xdr:from>
    <xdr:to>
      <xdr:col>65</xdr:col>
      <xdr:colOff>26640</xdr:colOff>
      <xdr:row>5</xdr:row>
      <xdr:rowOff>209160</xdr:rowOff>
    </xdr:to>
    <xdr:sp>
      <xdr:nvSpPr>
        <xdr:cNvPr id="6" name="正方形/長方形 1"/>
        <xdr:cNvSpPr/>
      </xdr:nvSpPr>
      <xdr:spPr>
        <a:xfrm>
          <a:off x="7054560" y="1028520"/>
          <a:ext cx="1319040" cy="637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99360</xdr:colOff>
      <xdr:row>5</xdr:row>
      <xdr:rowOff>336600</xdr:rowOff>
    </xdr:from>
    <xdr:to>
      <xdr:col>65</xdr:col>
      <xdr:colOff>39960</xdr:colOff>
      <xdr:row>7</xdr:row>
      <xdr:rowOff>241920</xdr:rowOff>
    </xdr:to>
    <xdr:sp>
      <xdr:nvSpPr>
        <xdr:cNvPr id="7" name="正方形/長方形 11"/>
        <xdr:cNvSpPr/>
      </xdr:nvSpPr>
      <xdr:spPr>
        <a:xfrm>
          <a:off x="7067880" y="1793880"/>
          <a:ext cx="1319040" cy="629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92880</xdr:colOff>
      <xdr:row>7</xdr:row>
      <xdr:rowOff>254520</xdr:rowOff>
    </xdr:from>
    <xdr:to>
      <xdr:col>85</xdr:col>
      <xdr:colOff>159840</xdr:colOff>
      <xdr:row>9</xdr:row>
      <xdr:rowOff>158400</xdr:rowOff>
    </xdr:to>
    <xdr:sp>
      <xdr:nvSpPr>
        <xdr:cNvPr id="8" name="正方形/長方形 13"/>
        <xdr:cNvSpPr/>
      </xdr:nvSpPr>
      <xdr:spPr>
        <a:xfrm>
          <a:off x="9288360" y="2435760"/>
          <a:ext cx="1333080" cy="62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9</xdr:row>
      <xdr:rowOff>285480</xdr:rowOff>
    </xdr:from>
    <xdr:to>
      <xdr:col>71</xdr:col>
      <xdr:colOff>86040</xdr:colOff>
      <xdr:row>11</xdr:row>
      <xdr:rowOff>145800</xdr:rowOff>
    </xdr:to>
    <xdr:sp>
      <xdr:nvSpPr>
        <xdr:cNvPr id="9" name="正方形/長方形 14"/>
        <xdr:cNvSpPr/>
      </xdr:nvSpPr>
      <xdr:spPr>
        <a:xfrm>
          <a:off x="7730640" y="3190680"/>
          <a:ext cx="1338840" cy="635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3</xdr:row>
      <xdr:rowOff>196560</xdr:rowOff>
    </xdr:from>
    <xdr:to>
      <xdr:col>2</xdr:col>
      <xdr:colOff>80640</xdr:colOff>
      <xdr:row>5</xdr:row>
      <xdr:rowOff>336600</xdr:rowOff>
    </xdr:to>
    <xdr:pic>
      <xdr:nvPicPr>
        <xdr:cNvPr id="10" name="図 12" descr=""/>
        <xdr:cNvPicPr/>
      </xdr:nvPicPr>
      <xdr:blipFill>
        <a:blip r:embed="rId1"/>
        <a:stretch/>
      </xdr:blipFill>
      <xdr:spPr>
        <a:xfrm>
          <a:off x="119880" y="1015560"/>
          <a:ext cx="1280160" cy="77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5</xdr:row>
      <xdr:rowOff>285480</xdr:rowOff>
    </xdr:from>
    <xdr:to>
      <xdr:col>2</xdr:col>
      <xdr:colOff>87120</xdr:colOff>
      <xdr:row>7</xdr:row>
      <xdr:rowOff>349200</xdr:rowOff>
    </xdr:to>
    <xdr:pic>
      <xdr:nvPicPr>
        <xdr:cNvPr id="11" name="図 15" descr=""/>
        <xdr:cNvPicPr/>
      </xdr:nvPicPr>
      <xdr:blipFill>
        <a:blip r:embed="rId2"/>
        <a:stretch/>
      </xdr:blipFill>
      <xdr:spPr>
        <a:xfrm>
          <a:off x="99720" y="1742760"/>
          <a:ext cx="130680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400</xdr:colOff>
      <xdr:row>7</xdr:row>
      <xdr:rowOff>234720</xdr:rowOff>
    </xdr:from>
    <xdr:to>
      <xdr:col>2</xdr:col>
      <xdr:colOff>54000</xdr:colOff>
      <xdr:row>9</xdr:row>
      <xdr:rowOff>272880</xdr:rowOff>
    </xdr:to>
    <xdr:pic>
      <xdr:nvPicPr>
        <xdr:cNvPr id="12" name="図 16" descr=""/>
        <xdr:cNvPicPr/>
      </xdr:nvPicPr>
      <xdr:blipFill>
        <a:blip r:embed="rId3"/>
        <a:stretch/>
      </xdr:blipFill>
      <xdr:spPr>
        <a:xfrm>
          <a:off x="113400" y="2415960"/>
          <a:ext cx="1260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200</xdr:colOff>
      <xdr:row>9</xdr:row>
      <xdr:rowOff>323640</xdr:rowOff>
    </xdr:from>
    <xdr:to>
      <xdr:col>2</xdr:col>
      <xdr:colOff>153720</xdr:colOff>
      <xdr:row>12</xdr:row>
      <xdr:rowOff>259920</xdr:rowOff>
    </xdr:to>
    <xdr:pic>
      <xdr:nvPicPr>
        <xdr:cNvPr id="13" name="図 17" descr=""/>
        <xdr:cNvPicPr/>
      </xdr:nvPicPr>
      <xdr:blipFill>
        <a:blip r:embed="rId4"/>
        <a:stretch/>
      </xdr:blipFill>
      <xdr:spPr>
        <a:xfrm>
          <a:off x="133200" y="3228840"/>
          <a:ext cx="13399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6480</xdr:colOff>
      <xdr:row>21</xdr:row>
      <xdr:rowOff>24480</xdr:rowOff>
    </xdr:from>
    <xdr:to>
      <xdr:col>41</xdr:col>
      <xdr:colOff>46440</xdr:colOff>
      <xdr:row>24</xdr:row>
      <xdr:rowOff>120600</xdr:rowOff>
    </xdr:to>
    <xdr:grpSp>
      <xdr:nvGrpSpPr>
        <xdr:cNvPr id="14" name="グループ化 26"/>
        <xdr:cNvGrpSpPr/>
      </xdr:nvGrpSpPr>
      <xdr:grpSpPr>
        <a:xfrm>
          <a:off x="4854240" y="6085440"/>
          <a:ext cx="994320" cy="867600"/>
          <a:chOff x="4854240" y="6085440"/>
          <a:chExt cx="994320" cy="867600"/>
        </a:xfrm>
      </xdr:grpSpPr>
      <xdr:sp>
        <xdr:nvSpPr>
          <xdr:cNvPr id="15" name="正方形/長方形 19"/>
          <xdr:cNvSpPr/>
        </xdr:nvSpPr>
        <xdr:spPr>
          <a:xfrm>
            <a:off x="4854240" y="6484320"/>
            <a:ext cx="994320" cy="4687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16" name="直線矢印コネクタ 20"/>
          <xdr:cNvCxnSpPr/>
        </xdr:nvCxnSpPr>
        <xdr:spPr>
          <a:xfrm flipV="1">
            <a:off x="5377680" y="6085440"/>
            <a:ext cx="1080" cy="437400"/>
          </a:xfrm>
          <a:prstGeom prst="straightConnector1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85</xdr:col>
      <xdr:colOff>232920</xdr:colOff>
      <xdr:row>6</xdr:row>
      <xdr:rowOff>279720</xdr:rowOff>
    </xdr:from>
    <xdr:to>
      <xdr:col>86</xdr:col>
      <xdr:colOff>679680</xdr:colOff>
      <xdr:row>8</xdr:row>
      <xdr:rowOff>272880</xdr:rowOff>
    </xdr:to>
    <xdr:pic>
      <xdr:nvPicPr>
        <xdr:cNvPr id="17" name="図 3" descr=""/>
        <xdr:cNvPicPr/>
      </xdr:nvPicPr>
      <xdr:blipFill>
        <a:blip r:embed="rId5"/>
        <a:stretch/>
      </xdr:blipFill>
      <xdr:spPr>
        <a:xfrm>
          <a:off x="10694520" y="2099160"/>
          <a:ext cx="7527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5</xdr:col>
      <xdr:colOff>139680</xdr:colOff>
      <xdr:row>16</xdr:row>
      <xdr:rowOff>114840</xdr:rowOff>
    </xdr:from>
    <xdr:to>
      <xdr:col>86</xdr:col>
      <xdr:colOff>586800</xdr:colOff>
      <xdr:row>19</xdr:row>
      <xdr:rowOff>146160</xdr:rowOff>
    </xdr:to>
    <xdr:pic>
      <xdr:nvPicPr>
        <xdr:cNvPr id="18" name="図 5" descr=""/>
        <xdr:cNvPicPr/>
      </xdr:nvPicPr>
      <xdr:blipFill>
        <a:blip r:embed="rId6"/>
        <a:stretch/>
      </xdr:blipFill>
      <xdr:spPr>
        <a:xfrm>
          <a:off x="10601280" y="5118480"/>
          <a:ext cx="753120" cy="72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6"/>
  <sheetViews>
    <sheetView showFormulas="false" showGridLines="false" showRowColHeaders="true" showZeros="true" rightToLeft="false" tabSelected="true" showOutlineSymbols="true" defaultGridColor="true" view="normal" topLeftCell="B1" colorId="64" zoomScale="60" zoomScaleNormal="60" zoomScalePageLayoutView="50" workbookViewId="0">
      <selection pane="topLeft" activeCell="CP8" activeCellId="0" sqref="CP8"/>
    </sheetView>
  </sheetViews>
  <sheetFormatPr defaultColWidth="8.96875" defaultRowHeight="18" zeroHeight="false" outlineLevelRow="0" outlineLevelCol="0"/>
  <cols>
    <col collapsed="false" customWidth="true" hidden="false" outlineLevel="0" max="2" min="1" style="0" width="8.25"/>
    <col collapsed="false" customWidth="true" hidden="false" outlineLevel="0" max="3" min="3" style="0" width="4.99"/>
    <col collapsed="false" customWidth="true" hidden="false" outlineLevel="0" max="4" min="4" style="0" width="1.99"/>
    <col collapsed="false" customWidth="true" hidden="false" outlineLevel="0" max="84" min="5" style="0" width="1.33"/>
    <col collapsed="false" customWidth="true" hidden="false" outlineLevel="0" max="85" min="85" style="0" width="1.25"/>
    <col collapsed="false" customWidth="true" hidden="false" outlineLevel="0" max="86" min="86" style="0" width="3.82"/>
    <col collapsed="false" customWidth="true" hidden="false" outlineLevel="0" max="87" min="87" style="0" width="9.07"/>
  </cols>
  <sheetData>
    <row r="1" customFormat="false" ht="22.5" hidden="false" customHeight="true" outlineLevel="0" collapsed="false"/>
    <row r="2" customFormat="false" ht="20.25" hidden="false" customHeight="true" outlineLevel="0" collapsed="false"/>
    <row r="3" customFormat="false" ht="21.75" hidden="false" customHeight="true" outlineLevel="0" collapsed="false">
      <c r="F3" s="1" t="s">
        <v>0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"/>
      <c r="BB3" s="4" t="s">
        <v>1</v>
      </c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</row>
    <row r="4" customFormat="false" ht="21.75" hidden="false" customHeight="true" outlineLevel="0" collapsed="false"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3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</row>
    <row r="5" customFormat="false" ht="28.5" hidden="false" customHeight="true" outlineLevel="0" collapsed="false">
      <c r="F5" s="5"/>
      <c r="G5" s="6" t="str">
        <f aca="false">編集!O5</f>
        <v>１０を９０こ，あつめた数は、いくつですか。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7"/>
      <c r="BK5" s="7"/>
      <c r="BL5" s="7"/>
      <c r="BM5" s="7"/>
      <c r="BN5" s="7"/>
      <c r="BO5" s="7"/>
      <c r="BP5" s="7"/>
      <c r="BQ5" s="7"/>
      <c r="BR5" s="7"/>
      <c r="BS5" s="7"/>
    </row>
    <row r="6" customFormat="false" ht="28.5" hidden="false" customHeight="true" outlineLevel="0" collapsed="false">
      <c r="F6" s="5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</row>
    <row r="7" customFormat="false" ht="28.5" hidden="false" customHeight="true" outlineLevel="0" collapsed="false">
      <c r="A7" s="8"/>
      <c r="B7" s="8"/>
      <c r="G7" s="6" t="str">
        <f aca="false">編集!O7</f>
        <v>１００を５３こ，あつめた数は、いくつですか。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7"/>
      <c r="BK7" s="7"/>
      <c r="BL7" s="7"/>
      <c r="BM7" s="7"/>
      <c r="BN7" s="7"/>
      <c r="BO7" s="7"/>
      <c r="BP7" s="7"/>
      <c r="BQ7" s="7"/>
      <c r="BR7" s="7"/>
      <c r="BS7" s="7"/>
    </row>
    <row r="8" customFormat="false" ht="28.5" hidden="false" customHeight="true" outlineLevel="0" collapsed="false">
      <c r="A8" s="8"/>
      <c r="B8" s="8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7"/>
      <c r="BK8" s="7"/>
      <c r="BL8" s="7"/>
      <c r="BM8" s="7"/>
      <c r="BN8" s="7"/>
      <c r="BO8" s="7"/>
      <c r="BP8" s="7"/>
      <c r="BQ8" s="7"/>
      <c r="BR8" s="7"/>
      <c r="BS8" s="7"/>
    </row>
    <row r="9" customFormat="false" ht="28.5" hidden="false" customHeight="true" outlineLevel="0" collapsed="false">
      <c r="F9" s="5"/>
      <c r="G9" s="9" t="str">
        <f aca="false">編集!O9</f>
        <v>１００を６こ，１０を５こ，１を７こ，あわせた数は，いくつですか。</v>
      </c>
      <c r="H9" s="6" t="str">
        <f aca="false">編集!O9</f>
        <v>１００を６こ，１０を５こ，１を７こ，あわせた数は，いくつですか。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10"/>
      <c r="BW9" s="10"/>
      <c r="BX9" s="10"/>
      <c r="BY9" s="10"/>
      <c r="BZ9" s="10"/>
    </row>
    <row r="10" customFormat="false" ht="28.5" hidden="false" customHeight="true" outlineLevel="0" collapsed="false">
      <c r="F10" s="5"/>
      <c r="G10" s="11"/>
      <c r="H10" s="11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</row>
    <row r="11" customFormat="false" ht="32.5" hidden="false" customHeight="false" outlineLevel="0" collapsed="false">
      <c r="F11" s="5"/>
      <c r="G11" s="5"/>
      <c r="H11" s="5"/>
      <c r="I11" s="6" t="str">
        <f aca="false">編集!O11</f>
        <v>９００は、あといくつで　１０００になりますか。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</row>
    <row r="12" customFormat="false" ht="21" hidden="false" customHeight="true" outlineLevel="0" collapsed="false">
      <c r="A12" s="8"/>
      <c r="B12" s="8"/>
    </row>
    <row r="13" customFormat="false" ht="22.5" hidden="false" customHeight="false" outlineLevel="0" collapsed="false">
      <c r="A13" s="8"/>
      <c r="B13" s="8"/>
    </row>
    <row r="14" customFormat="false" ht="20.25" hidden="false" customHeight="true" outlineLevel="0" collapsed="false">
      <c r="A14" s="8"/>
      <c r="B14" s="8"/>
      <c r="F14" s="12"/>
      <c r="G14" s="12"/>
      <c r="H14" s="12"/>
      <c r="I14" s="12"/>
      <c r="J14" s="12"/>
      <c r="K14" s="12"/>
      <c r="L14" s="12"/>
      <c r="M14" s="12"/>
      <c r="N14" s="12"/>
      <c r="Z14" s="13"/>
      <c r="AA14" s="14"/>
      <c r="AB14" s="14"/>
      <c r="AC14" s="14"/>
      <c r="AD14" s="14"/>
      <c r="AE14" s="14"/>
      <c r="AF14" s="14"/>
      <c r="AG14" s="15"/>
      <c r="AI14" s="16"/>
      <c r="AJ14" s="13"/>
      <c r="AK14" s="14"/>
      <c r="AL14" s="14"/>
      <c r="AM14" s="14"/>
      <c r="AN14" s="14"/>
      <c r="AO14" s="14"/>
      <c r="AP14" s="14"/>
      <c r="AQ14" s="15"/>
      <c r="AS14" s="16"/>
      <c r="AT14" s="13"/>
      <c r="AU14" s="14"/>
      <c r="AV14" s="14"/>
      <c r="AW14" s="14"/>
      <c r="AX14" s="14"/>
      <c r="AY14" s="14"/>
      <c r="AZ14" s="14"/>
      <c r="BA14" s="15"/>
      <c r="BC14" s="12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</row>
    <row r="15" customFormat="false" ht="20.25" hidden="false" customHeight="true" outlineLevel="0" collapsed="false">
      <c r="A15" s="8" t="n">
        <v>300</v>
      </c>
      <c r="B15" s="8" t="n">
        <v>400</v>
      </c>
      <c r="F15" s="18"/>
      <c r="G15" s="19" t="n">
        <f aca="false">A15</f>
        <v>300</v>
      </c>
      <c r="H15" s="19"/>
      <c r="I15" s="19"/>
      <c r="J15" s="19"/>
      <c r="K15" s="19"/>
      <c r="L15" s="19"/>
      <c r="M15" s="18"/>
      <c r="N15" s="18"/>
      <c r="O15" s="20"/>
      <c r="P15" s="20"/>
      <c r="Q15" s="19" t="n">
        <f aca="false">B15</f>
        <v>400</v>
      </c>
      <c r="R15" s="19"/>
      <c r="S15" s="19"/>
      <c r="T15" s="19"/>
      <c r="U15" s="19"/>
      <c r="V15" s="19"/>
      <c r="W15" s="20"/>
      <c r="X15" s="20"/>
      <c r="Y15" s="20"/>
      <c r="Z15" s="21"/>
      <c r="AA15" s="22" t="n">
        <f aca="false">Q15*2-G15</f>
        <v>500</v>
      </c>
      <c r="AB15" s="22"/>
      <c r="AC15" s="22"/>
      <c r="AD15" s="22"/>
      <c r="AE15" s="22"/>
      <c r="AF15" s="22"/>
      <c r="AG15" s="23"/>
      <c r="AH15" s="24"/>
      <c r="AI15" s="25"/>
      <c r="AJ15" s="26"/>
      <c r="AK15" s="22" t="n">
        <f aca="false">AA15*2-Q15</f>
        <v>600</v>
      </c>
      <c r="AL15" s="22"/>
      <c r="AM15" s="22"/>
      <c r="AN15" s="22"/>
      <c r="AO15" s="22"/>
      <c r="AP15" s="22"/>
      <c r="AQ15" s="23"/>
      <c r="AR15" s="27"/>
      <c r="AS15" s="25"/>
      <c r="AT15" s="26"/>
      <c r="AU15" s="22" t="n">
        <f aca="false">AK15*2-AA15</f>
        <v>700</v>
      </c>
      <c r="AV15" s="22"/>
      <c r="AW15" s="22"/>
      <c r="AX15" s="22"/>
      <c r="AY15" s="22"/>
      <c r="AZ15" s="22"/>
      <c r="BA15" s="28"/>
      <c r="BB15" s="20"/>
      <c r="BC15" s="29"/>
      <c r="BD15" s="29"/>
      <c r="BE15" s="19" t="n">
        <f aca="false">AU15*2-AK15</f>
        <v>800</v>
      </c>
      <c r="BF15" s="19"/>
      <c r="BG15" s="19"/>
      <c r="BH15" s="19"/>
      <c r="BI15" s="19"/>
      <c r="BJ15" s="19"/>
      <c r="BK15" s="18"/>
      <c r="BL15" s="18"/>
      <c r="BM15" s="29"/>
      <c r="BN15" s="29"/>
      <c r="BO15" s="19" t="n">
        <f aca="false">BE15*2-AU15</f>
        <v>900</v>
      </c>
      <c r="BP15" s="19"/>
      <c r="BQ15" s="19"/>
      <c r="BR15" s="19"/>
      <c r="BS15" s="19"/>
      <c r="BT15" s="19"/>
      <c r="BU15" s="18"/>
      <c r="BV15" s="29"/>
      <c r="BW15" s="29"/>
      <c r="BX15" s="29"/>
      <c r="BY15" s="19" t="n">
        <f aca="false">BO15*2-BE15</f>
        <v>1000</v>
      </c>
      <c r="BZ15" s="19"/>
      <c r="CA15" s="19"/>
      <c r="CB15" s="19"/>
      <c r="CC15" s="19"/>
      <c r="CD15" s="19"/>
      <c r="CE15" s="18"/>
      <c r="CF15" s="4"/>
      <c r="CJ15" s="1"/>
    </row>
    <row r="16" customFormat="false" ht="20.25" hidden="false" customHeight="true" outlineLevel="0" collapsed="false">
      <c r="A16" s="8"/>
      <c r="B16" s="8"/>
      <c r="F16" s="30"/>
      <c r="G16" s="30"/>
      <c r="H16" s="30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3"/>
      <c r="CC16" s="33"/>
      <c r="CD16" s="33"/>
      <c r="CE16" s="33"/>
      <c r="CF16" s="33"/>
    </row>
    <row r="17" customFormat="false" ht="20.25" hidden="false" customHeight="true" outlineLevel="0" collapsed="false"/>
    <row r="18" customFormat="false" ht="20.25" hidden="false" customHeight="true" outlineLevel="0" collapsed="false">
      <c r="A18" s="4" t="n">
        <v>800</v>
      </c>
      <c r="B18" s="4" t="n">
        <v>900</v>
      </c>
      <c r="C18" s="4"/>
      <c r="G18" s="10"/>
      <c r="H18" s="10"/>
      <c r="I18" s="10"/>
      <c r="J18" s="10"/>
      <c r="K18" s="34"/>
      <c r="L18" s="34"/>
      <c r="M18" s="34"/>
      <c r="N18" s="34"/>
      <c r="O18" s="34"/>
      <c r="P18" s="19" t="n">
        <f aca="false">A18</f>
        <v>800</v>
      </c>
      <c r="Q18" s="19"/>
      <c r="R18" s="19"/>
      <c r="S18" s="19"/>
      <c r="T18" s="19"/>
      <c r="U18" s="19"/>
      <c r="V18" s="19"/>
      <c r="W18" s="19"/>
      <c r="X18" s="20"/>
      <c r="Y18" s="20"/>
      <c r="Z18" s="20"/>
      <c r="AA18" s="20"/>
      <c r="AB18" s="20"/>
      <c r="AC18" s="9"/>
      <c r="AD18" s="9"/>
      <c r="AE18" s="9"/>
      <c r="AF18" s="9"/>
      <c r="AG18" s="9"/>
      <c r="AH18" s="9"/>
      <c r="AI18" s="9"/>
      <c r="AJ18" s="19" t="n">
        <f aca="false">B18</f>
        <v>900</v>
      </c>
      <c r="AK18" s="19"/>
      <c r="AL18" s="19"/>
      <c r="AM18" s="19"/>
      <c r="AN18" s="19"/>
      <c r="AO18" s="19"/>
      <c r="AP18" s="19"/>
      <c r="AQ18" s="19"/>
      <c r="AR18" s="20"/>
      <c r="AS18" s="20"/>
      <c r="AT18" s="20"/>
      <c r="AU18" s="20"/>
      <c r="AV18" s="20"/>
      <c r="AW18" s="9"/>
      <c r="AX18" s="9"/>
      <c r="AY18" s="9"/>
      <c r="AZ18" s="9"/>
      <c r="BA18" s="9"/>
      <c r="BB18" s="9"/>
      <c r="BC18" s="9"/>
      <c r="BD18" s="19" t="n">
        <f aca="false">AJ18*2-P18</f>
        <v>1000</v>
      </c>
      <c r="BE18" s="19"/>
      <c r="BF18" s="19"/>
      <c r="BG18" s="19"/>
      <c r="BH18" s="19"/>
      <c r="BI18" s="19"/>
      <c r="BJ18" s="19"/>
      <c r="BK18" s="19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9"/>
      <c r="BY18" s="19"/>
      <c r="BZ18" s="19"/>
      <c r="CA18" s="19"/>
      <c r="CB18" s="19"/>
      <c r="CC18" s="19"/>
      <c r="CD18" s="19"/>
      <c r="CE18" s="19"/>
      <c r="CF18" s="10"/>
      <c r="CG18" s="10"/>
    </row>
    <row r="19" customFormat="false" ht="14.25" hidden="false" customHeight="true" outlineLevel="0" collapsed="false">
      <c r="T19" s="35"/>
      <c r="AN19" s="35"/>
      <c r="BH19" s="35"/>
      <c r="CB19" s="35"/>
    </row>
    <row r="20" customFormat="false" ht="14.25" hidden="false" customHeight="true" outlineLevel="0" collapsed="false">
      <c r="H20" s="12"/>
      <c r="I20" s="16"/>
      <c r="R20" s="12"/>
      <c r="S20" s="16"/>
      <c r="AB20" s="12"/>
      <c r="AC20" s="16"/>
      <c r="AL20" s="12"/>
      <c r="AM20" s="16"/>
      <c r="AV20" s="12"/>
      <c r="AW20" s="16"/>
      <c r="BF20" s="12"/>
      <c r="BG20" s="16"/>
      <c r="BP20" s="12"/>
      <c r="BQ20" s="16"/>
      <c r="BZ20" s="12"/>
      <c r="CA20" s="16"/>
    </row>
    <row r="21" customFormat="false" ht="14.25" hidden="false" customHeight="true" outlineLevel="0" collapsed="false">
      <c r="F21" s="36"/>
      <c r="G21" s="37"/>
      <c r="H21" s="36"/>
      <c r="I21" s="37"/>
      <c r="J21" s="38"/>
      <c r="K21" s="37"/>
      <c r="L21" s="36"/>
      <c r="M21" s="37"/>
      <c r="N21" s="36"/>
      <c r="O21" s="37"/>
      <c r="P21" s="36"/>
      <c r="Q21" s="37"/>
      <c r="R21" s="36"/>
      <c r="S21" s="37"/>
      <c r="T21" s="38"/>
      <c r="U21" s="37"/>
      <c r="V21" s="36"/>
      <c r="W21" s="37"/>
      <c r="X21" s="36"/>
      <c r="Y21" s="37"/>
      <c r="Z21" s="36"/>
      <c r="AA21" s="37"/>
      <c r="AB21" s="36"/>
      <c r="AC21" s="37"/>
      <c r="AD21" s="38"/>
      <c r="AE21" s="37"/>
      <c r="AF21" s="36"/>
      <c r="AG21" s="37"/>
      <c r="AH21" s="36"/>
      <c r="AI21" s="37"/>
      <c r="AJ21" s="36"/>
      <c r="AK21" s="37"/>
      <c r="AL21" s="36"/>
      <c r="AM21" s="37"/>
      <c r="AN21" s="38"/>
      <c r="AO21" s="37"/>
      <c r="AP21" s="36"/>
      <c r="AQ21" s="37"/>
      <c r="AR21" s="36"/>
      <c r="AS21" s="37"/>
      <c r="AT21" s="36"/>
      <c r="AU21" s="37"/>
      <c r="AV21" s="36"/>
      <c r="AW21" s="37"/>
      <c r="AX21" s="38"/>
      <c r="AY21" s="37"/>
      <c r="AZ21" s="36"/>
      <c r="BA21" s="37"/>
      <c r="BB21" s="36"/>
      <c r="BC21" s="37"/>
      <c r="BD21" s="36"/>
      <c r="BE21" s="37"/>
      <c r="BF21" s="36"/>
      <c r="BG21" s="37"/>
      <c r="BH21" s="38"/>
      <c r="BI21" s="37"/>
      <c r="BJ21" s="36"/>
      <c r="BK21" s="37"/>
      <c r="BL21" s="36"/>
      <c r="BM21" s="37"/>
      <c r="BN21" s="36"/>
      <c r="BO21" s="37"/>
      <c r="BP21" s="36"/>
      <c r="BQ21" s="37"/>
      <c r="BR21" s="38"/>
      <c r="BS21" s="37"/>
      <c r="BT21" s="36"/>
      <c r="BU21" s="37"/>
      <c r="BV21" s="36"/>
      <c r="BW21" s="37"/>
      <c r="BX21" s="36"/>
      <c r="BY21" s="37"/>
      <c r="BZ21" s="36"/>
      <c r="CA21" s="37"/>
      <c r="CB21" s="38"/>
      <c r="CC21" s="37"/>
      <c r="CD21" s="36"/>
      <c r="CE21" s="37"/>
      <c r="CF21" s="36"/>
      <c r="CG21" s="37"/>
    </row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3.75" hidden="false" customHeight="true" outlineLevel="0" collapsed="false"/>
  </sheetData>
  <mergeCells count="25">
    <mergeCell ref="G5:BI5"/>
    <mergeCell ref="G7:BI7"/>
    <mergeCell ref="G8:BI8"/>
    <mergeCell ref="H9:BU9"/>
    <mergeCell ref="I11:BR11"/>
    <mergeCell ref="G15:L15"/>
    <mergeCell ref="Q15:V15"/>
    <mergeCell ref="AA15:AF15"/>
    <mergeCell ref="AK15:AP15"/>
    <mergeCell ref="AU15:AZ15"/>
    <mergeCell ref="BE15:BJ15"/>
    <mergeCell ref="BO15:BT15"/>
    <mergeCell ref="BY15:CD15"/>
    <mergeCell ref="J16:S16"/>
    <mergeCell ref="T16:AC16"/>
    <mergeCell ref="AD16:AM16"/>
    <mergeCell ref="AN16:AW16"/>
    <mergeCell ref="AX16:BG16"/>
    <mergeCell ref="BH16:BQ16"/>
    <mergeCell ref="BR16:CA16"/>
    <mergeCell ref="CB16:CF16"/>
    <mergeCell ref="P18:W18"/>
    <mergeCell ref="AJ18:AQ18"/>
    <mergeCell ref="BD18:BK18"/>
    <mergeCell ref="BX18:CE18"/>
  </mergeCells>
  <printOptions headings="false" gridLines="false" gridLinesSet="true" horizontalCentered="true" verticalCentered="true"/>
  <pageMargins left="0.708333333333333" right="0.708333333333333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8" zeroHeight="false" outlineLevelRow="0" outlineLevelCol="0"/>
  <cols>
    <col collapsed="false" customWidth="true" hidden="false" outlineLevel="0" max="6" min="2" style="0" width="0.07"/>
  </cols>
  <sheetData>
    <row r="5" customFormat="false" ht="18" hidden="false" customHeight="false" outlineLevel="0" collapsed="false">
      <c r="B5" s="39" t="s">
        <v>2</v>
      </c>
      <c r="G5" s="39" t="s">
        <v>3</v>
      </c>
      <c r="H5" s="0" t="str">
        <f aca="false">乱数!D2</f>
        <v>９０</v>
      </c>
      <c r="I5" s="39" t="s">
        <v>4</v>
      </c>
      <c r="O5" s="0" t="str">
        <f aca="false">G5&amp;H5&amp;I5</f>
        <v>１０を９０こ，あつめた数は、いくつですか。</v>
      </c>
    </row>
    <row r="6" customFormat="false" ht="18" hidden="false" customHeight="false" outlineLevel="0" collapsed="false">
      <c r="B6" s="39" t="s">
        <v>5</v>
      </c>
    </row>
    <row r="7" customFormat="false" ht="18" hidden="false" customHeight="false" outlineLevel="0" collapsed="false">
      <c r="B7" s="39" t="s">
        <v>6</v>
      </c>
      <c r="G7" s="39" t="s">
        <v>7</v>
      </c>
      <c r="H7" s="0" t="str">
        <f aca="false">乱数!D4</f>
        <v>５３</v>
      </c>
      <c r="I7" s="39" t="s">
        <v>4</v>
      </c>
      <c r="O7" s="0" t="str">
        <f aca="false">G7&amp;H7&amp;I7</f>
        <v>１００を５３こ，あつめた数は、いくつですか。</v>
      </c>
    </row>
    <row r="8" customFormat="false" ht="18" hidden="false" customHeight="false" outlineLevel="0" collapsed="false">
      <c r="B8" s="39" t="s">
        <v>8</v>
      </c>
    </row>
    <row r="9" customFormat="false" ht="18" hidden="false" customHeight="false" outlineLevel="0" collapsed="false">
      <c r="G9" s="39" t="s">
        <v>7</v>
      </c>
      <c r="H9" s="0" t="str">
        <f aca="false">乱数!H1</f>
        <v>６</v>
      </c>
      <c r="I9" s="39" t="s">
        <v>9</v>
      </c>
      <c r="J9" s="0" t="str">
        <f aca="false">乱数!H2</f>
        <v>５</v>
      </c>
      <c r="K9" s="39" t="s">
        <v>10</v>
      </c>
      <c r="L9" s="0" t="str">
        <f aca="false">乱数!H3</f>
        <v>７</v>
      </c>
      <c r="M9" s="39" t="s">
        <v>11</v>
      </c>
      <c r="O9" s="0" t="str">
        <f aca="false">G9&amp;H9&amp;I9&amp;J9&amp;K9&amp;L9&amp;M9</f>
        <v>１００を６こ，１０を５こ，１を７こ，あわせた数は，いくつですか。</v>
      </c>
    </row>
    <row r="10" customFormat="false" ht="18" hidden="false" customHeight="false" outlineLevel="0" collapsed="false">
      <c r="G10" s="39" t="s">
        <v>12</v>
      </c>
      <c r="H10" s="0" t="str">
        <f aca="false">乱数!L1</f>
        <v>９００</v>
      </c>
      <c r="I10" s="39" t="s">
        <v>13</v>
      </c>
    </row>
    <row r="11" customFormat="false" ht="18" hidden="false" customHeight="false" outlineLevel="0" collapsed="false">
      <c r="H11" s="0" t="str">
        <f aca="false">乱数!L1</f>
        <v>９００</v>
      </c>
      <c r="I11" s="39" t="s">
        <v>13</v>
      </c>
      <c r="O11" s="0" t="str">
        <f aca="false">H11&amp;I11</f>
        <v>９００は、あといくつで　１０００になりますか。</v>
      </c>
    </row>
    <row r="12" customFormat="false" ht="18" hidden="false" customHeight="false" outlineLevel="0" collapsed="false">
      <c r="H12" s="39" t="s">
        <v>14</v>
      </c>
      <c r="I12" s="3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" zeroHeight="false" outlineLevelRow="0" outlineLevelCol="0"/>
  <cols>
    <col collapsed="false" customWidth="false" hidden="false" outlineLevel="0" max="1" min="1" style="40" width="8.99"/>
    <col collapsed="false" customWidth="true" hidden="true" outlineLevel="0" max="2" min="2" style="40" width="6.07"/>
    <col collapsed="false" customWidth="true" hidden="false" outlineLevel="0" max="3" min="3" style="40" width="5.49"/>
    <col collapsed="false" customWidth="true" hidden="false" outlineLevel="0" max="4" min="4" style="40" width="4.32"/>
    <col collapsed="false" customWidth="false" hidden="false" outlineLevel="0" max="257" min="5" style="40" width="8.99"/>
  </cols>
  <sheetData>
    <row r="1" customFormat="false" ht="14.25" hidden="false" customHeight="true" outlineLevel="0" collapsed="false">
      <c r="C1" s="41" t="s">
        <v>15</v>
      </c>
      <c r="D1" s="42" t="str">
        <f aca="false">INDEX($C$1:$C$99,RANK(INDEX($E$1:$E$99,ROW(C1)),$E$1:$E$99))</f>
        <v>８８</v>
      </c>
      <c r="E1" s="40" t="n">
        <f aca="true">RAND()</f>
        <v>0.110233080902223</v>
      </c>
      <c r="G1" s="41" t="s">
        <v>16</v>
      </c>
      <c r="H1" s="42" t="str">
        <f aca="false">INDEX($G$1:$G$98,RANK(INDEX($I$1:$I$98,ROW(G1)),$I$1:$I$98))</f>
        <v>６</v>
      </c>
      <c r="I1" s="40" t="n">
        <f aca="true">RAND()</f>
        <v>0.489721321303328</v>
      </c>
      <c r="K1" s="41" t="s">
        <v>17</v>
      </c>
      <c r="L1" s="42" t="str">
        <f aca="false">INDEX($K$1:$K$98,RANK(INDEX($M$1:$M$98,ROW(K1)),$M$1:$M$98))</f>
        <v>９００</v>
      </c>
      <c r="M1" s="40" t="n">
        <f aca="true">RAND()</f>
        <v>0.879357793668519</v>
      </c>
    </row>
    <row r="2" customFormat="false" ht="14.25" hidden="false" customHeight="true" outlineLevel="0" collapsed="false">
      <c r="C2" s="41" t="s">
        <v>18</v>
      </c>
      <c r="D2" s="42" t="str">
        <f aca="false">INDEX($C$1:$C$99,RANK(INDEX($E$1:$E$99,ROW(C2)),$E$1:$E$99))</f>
        <v>９０</v>
      </c>
      <c r="E2" s="40" t="n">
        <f aca="true">RAND()</f>
        <v>0.107525677709304</v>
      </c>
      <c r="G2" s="41" t="s">
        <v>19</v>
      </c>
      <c r="H2" s="42" t="str">
        <f aca="false">INDEX($G$1:$G$98,RANK(INDEX($I$1:$I$98,ROW(G2)),$I$1:$I$98))</f>
        <v>５</v>
      </c>
      <c r="I2" s="40" t="n">
        <f aca="true">RAND()</f>
        <v>0.546910502362968</v>
      </c>
      <c r="K2" s="41" t="s">
        <v>20</v>
      </c>
      <c r="L2" s="42" t="str">
        <f aca="false">INDEX($K$1:$K$98,RANK(INDEX($M$1:$M$98,ROW(K2)),$M$1:$M$98))</f>
        <v>９９０</v>
      </c>
      <c r="M2" s="40" t="n">
        <f aca="true">RAND()</f>
        <v>0.654269496833746</v>
      </c>
    </row>
    <row r="3" customFormat="false" ht="14.25" hidden="false" customHeight="true" outlineLevel="0" collapsed="false">
      <c r="C3" s="41" t="s">
        <v>21</v>
      </c>
      <c r="D3" s="42" t="str">
        <f aca="false">INDEX($C$1:$C$99,RANK(INDEX($E$1:$E$99,ROW(C3)),$E$1:$E$99))</f>
        <v>８７</v>
      </c>
      <c r="E3" s="40" t="n">
        <f aca="true">RAND()</f>
        <v>0.116737228388191</v>
      </c>
      <c r="G3" s="41" t="s">
        <v>22</v>
      </c>
      <c r="H3" s="42" t="str">
        <f aca="false">INDEX($G$1:$G$98,RANK(INDEX($I$1:$I$98,ROW(G3)),$I$1:$I$98))</f>
        <v>７</v>
      </c>
      <c r="I3" s="40" t="n">
        <f aca="true">RAND()</f>
        <v>0.436871015306116</v>
      </c>
      <c r="K3" s="41" t="s">
        <v>14</v>
      </c>
      <c r="L3" s="42" t="str">
        <f aca="false">INDEX($K$1:$K$98,RANK(INDEX($M$1:$M$98,ROW(K3)),$M$1:$M$98))</f>
        <v>９９９</v>
      </c>
      <c r="M3" s="40" t="n">
        <f aca="true">RAND()</f>
        <v>0.060239381600387</v>
      </c>
    </row>
    <row r="4" customFormat="false" ht="14.25" hidden="false" customHeight="true" outlineLevel="0" collapsed="false">
      <c r="C4" s="41" t="s">
        <v>23</v>
      </c>
      <c r="D4" s="42" t="str">
        <f aca="false">INDEX($C$1:$C$99,RANK(INDEX($E$1:$E$99,ROW(C4)),$E$1:$E$99))</f>
        <v>５３</v>
      </c>
      <c r="E4" s="40" t="n">
        <f aca="true">RAND()</f>
        <v>0.540428608610707</v>
      </c>
      <c r="G4" s="41" t="s">
        <v>24</v>
      </c>
      <c r="H4" s="42" t="str">
        <f aca="false">INDEX($G$1:$G$98,RANK(INDEX($I$1:$I$98,ROW(G4)),$I$1:$I$98))</f>
        <v>３</v>
      </c>
      <c r="I4" s="40" t="n">
        <f aca="true">RAND()</f>
        <v>0.829688918028081</v>
      </c>
      <c r="K4" s="41"/>
      <c r="L4" s="42"/>
    </row>
    <row r="5" customFormat="false" ht="16.5" hidden="false" customHeight="false" outlineLevel="0" collapsed="false">
      <c r="C5" s="41" t="s">
        <v>25</v>
      </c>
      <c r="D5" s="42" t="str">
        <f aca="false">INDEX($C$1:$C$99,RANK(INDEX($E$1:$E$99,ROW(C5)),$E$1:$E$99))</f>
        <v>１４</v>
      </c>
      <c r="E5" s="40" t="n">
        <f aca="true">RAND()</f>
        <v>0.978374614856425</v>
      </c>
      <c r="G5" s="41" t="s">
        <v>26</v>
      </c>
      <c r="H5" s="42" t="str">
        <f aca="false">INDEX($G$1:$G$98,RANK(INDEX($I$1:$I$98,ROW(G5)),$I$1:$I$98))</f>
        <v>２</v>
      </c>
      <c r="I5" s="40" t="n">
        <f aca="true">RAND()</f>
        <v>0.922967161141461</v>
      </c>
      <c r="K5" s="41"/>
      <c r="L5" s="42"/>
    </row>
    <row r="6" customFormat="false" ht="16.5" hidden="false" customHeight="false" outlineLevel="0" collapsed="false">
      <c r="C6" s="41" t="s">
        <v>27</v>
      </c>
      <c r="D6" s="42" t="str">
        <f aca="false">INDEX($C$1:$C$99,RANK(INDEX($E$1:$E$99,ROW(C6)),$E$1:$E$99))</f>
        <v>２８</v>
      </c>
      <c r="E6" s="40" t="n">
        <f aca="true">RAND()</f>
        <v>0.817743783263472</v>
      </c>
      <c r="G6" s="41" t="s">
        <v>28</v>
      </c>
      <c r="H6" s="42" t="str">
        <f aca="false">INDEX($G$1:$G$98,RANK(INDEX($I$1:$I$98,ROW(G6)),$I$1:$I$98))</f>
        <v>８</v>
      </c>
      <c r="I6" s="40" t="n">
        <f aca="true">RAND()</f>
        <v>0.217477621705842</v>
      </c>
      <c r="K6" s="41"/>
      <c r="L6" s="42"/>
    </row>
    <row r="7" customFormat="false" ht="16.5" hidden="false" customHeight="false" outlineLevel="0" collapsed="false">
      <c r="C7" s="41" t="s">
        <v>29</v>
      </c>
      <c r="D7" s="42" t="str">
        <f aca="false">INDEX($C$1:$C$99,RANK(INDEX($E$1:$E$99,ROW(C7)),$E$1:$E$99))</f>
        <v>４７</v>
      </c>
      <c r="E7" s="40" t="n">
        <f aca="true">RAND()</f>
        <v>0.584337060910624</v>
      </c>
      <c r="G7" s="41" t="s">
        <v>30</v>
      </c>
      <c r="H7" s="42" t="str">
        <f aca="false">INDEX($G$1:$G$98,RANK(INDEX($I$1:$I$98,ROW(G7)),$I$1:$I$98))</f>
        <v>４</v>
      </c>
      <c r="I7" s="40" t="n">
        <f aca="true">RAND()</f>
        <v>0.810464685395845</v>
      </c>
      <c r="K7" s="41"/>
      <c r="L7" s="42"/>
    </row>
    <row r="8" customFormat="false" ht="16.5" hidden="false" customHeight="false" outlineLevel="0" collapsed="false">
      <c r="C8" s="41" t="s">
        <v>31</v>
      </c>
      <c r="D8" s="42" t="str">
        <f aca="false">INDEX($C$1:$C$99,RANK(INDEX($E$1:$E$99,ROW(C8)),$E$1:$E$99))</f>
        <v>８１</v>
      </c>
      <c r="E8" s="40" t="n">
        <f aca="true">RAND()</f>
        <v>0.189328618194862</v>
      </c>
      <c r="G8" s="41" t="s">
        <v>32</v>
      </c>
      <c r="H8" s="42" t="str">
        <f aca="false">INDEX($G$1:$G$98,RANK(INDEX($I$1:$I$98,ROW(G8)),$I$1:$I$98))</f>
        <v>１</v>
      </c>
      <c r="I8" s="40" t="n">
        <f aca="true">RAND()</f>
        <v>0.993426882055525</v>
      </c>
      <c r="K8" s="41"/>
      <c r="L8" s="42"/>
    </row>
    <row r="9" customFormat="false" ht="16.5" hidden="false" customHeight="false" outlineLevel="0" collapsed="false">
      <c r="C9" s="41" t="s">
        <v>33</v>
      </c>
      <c r="D9" s="42" t="str">
        <f aca="false">INDEX($C$1:$C$99,RANK(INDEX($E$1:$E$99,ROW(C9)),$E$1:$E$99))</f>
        <v>１１</v>
      </c>
      <c r="E9" s="40" t="n">
        <f aca="true">RAND()</f>
        <v>0.995718862248533</v>
      </c>
      <c r="G9" s="41" t="s">
        <v>34</v>
      </c>
      <c r="H9" s="42" t="str">
        <f aca="false">INDEX($G$1:$G$98,RANK(INDEX($I$1:$I$98,ROW(G9)),$I$1:$I$98))</f>
        <v>９</v>
      </c>
      <c r="I9" s="40" t="n">
        <f aca="true">RAND()</f>
        <v>0.138974641132931</v>
      </c>
      <c r="K9" s="41"/>
      <c r="L9" s="42"/>
    </row>
    <row r="10" customFormat="false" ht="16.5" hidden="false" customHeight="false" outlineLevel="0" collapsed="false">
      <c r="C10" s="41" t="s">
        <v>35</v>
      </c>
      <c r="D10" s="42" t="str">
        <f aca="false">INDEX($C$1:$C$99,RANK(INDEX($E$1:$E$99,ROW(C10)),$E$1:$E$99))</f>
        <v>６２</v>
      </c>
      <c r="E10" s="40" t="n">
        <f aca="true">RAND()</f>
        <v>0.410382962288202</v>
      </c>
    </row>
    <row r="11" customFormat="false" ht="16.5" hidden="false" customHeight="false" outlineLevel="0" collapsed="false">
      <c r="C11" s="41" t="s">
        <v>36</v>
      </c>
      <c r="D11" s="42" t="str">
        <f aca="false">INDEX($C$1:$C$99,RANK(INDEX($E$1:$E$99,ROW(C11)),$E$1:$E$99))</f>
        <v>７２</v>
      </c>
      <c r="E11" s="40" t="n">
        <f aca="true">RAND()</f>
        <v>0.295115791142238</v>
      </c>
    </row>
    <row r="12" customFormat="false" ht="16.5" hidden="false" customHeight="false" outlineLevel="0" collapsed="false">
      <c r="C12" s="41" t="s">
        <v>37</v>
      </c>
      <c r="D12" s="42" t="str">
        <f aca="false">INDEX($C$1:$C$99,RANK(INDEX($E$1:$E$99,ROW(C12)),$E$1:$E$99))</f>
        <v>６４</v>
      </c>
      <c r="E12" s="40" t="n">
        <f aca="true">RAND()</f>
        <v>0.402151247060485</v>
      </c>
    </row>
    <row r="13" customFormat="false" ht="16.5" hidden="false" customHeight="false" outlineLevel="0" collapsed="false">
      <c r="C13" s="41" t="s">
        <v>38</v>
      </c>
      <c r="D13" s="42" t="str">
        <f aca="false">INDEX($C$1:$C$99,RANK(INDEX($E$1:$E$99,ROW(C13)),$E$1:$E$99))</f>
        <v>９７</v>
      </c>
      <c r="E13" s="40" t="n">
        <f aca="true">RAND()</f>
        <v>0.0276751178141714</v>
      </c>
    </row>
    <row r="14" customFormat="false" ht="16.5" hidden="false" customHeight="false" outlineLevel="0" collapsed="false">
      <c r="C14" s="41" t="s">
        <v>39</v>
      </c>
      <c r="D14" s="42" t="str">
        <f aca="false">INDEX($C$1:$C$99,RANK(INDEX($E$1:$E$99,ROW(C14)),$E$1:$E$99))</f>
        <v>６１</v>
      </c>
      <c r="E14" s="40" t="n">
        <f aca="true">RAND()</f>
        <v>0.413550422390005</v>
      </c>
    </row>
    <row r="15" customFormat="false" ht="16.5" hidden="false" customHeight="false" outlineLevel="0" collapsed="false">
      <c r="C15" s="41" t="s">
        <v>40</v>
      </c>
      <c r="D15" s="42" t="str">
        <f aca="false">INDEX($C$1:$C$99,RANK(INDEX($E$1:$E$99,ROW(C15)),$E$1:$E$99))</f>
        <v>７０</v>
      </c>
      <c r="E15" s="40" t="n">
        <f aca="true">RAND()</f>
        <v>0.304993830514645</v>
      </c>
    </row>
    <row r="16" customFormat="false" ht="16.5" hidden="false" customHeight="false" outlineLevel="0" collapsed="false">
      <c r="C16" s="41" t="s">
        <v>41</v>
      </c>
      <c r="D16" s="42" t="str">
        <f aca="false">INDEX($C$1:$C$99,RANK(INDEX($E$1:$E$99,ROW(C16)),$E$1:$E$99))</f>
        <v>５９</v>
      </c>
      <c r="E16" s="40" t="n">
        <f aca="true">RAND()</f>
        <v>0.478093322605899</v>
      </c>
    </row>
    <row r="17" customFormat="false" ht="16.5" hidden="false" customHeight="false" outlineLevel="0" collapsed="false">
      <c r="C17" s="41" t="s">
        <v>42</v>
      </c>
      <c r="D17" s="42" t="str">
        <f aca="false">INDEX($C$1:$C$99,RANK(INDEX($E$1:$E$99,ROW(C17)),$E$1:$E$99))</f>
        <v>７４</v>
      </c>
      <c r="E17" s="40" t="n">
        <f aca="true">RAND()</f>
        <v>0.271533498165746</v>
      </c>
    </row>
    <row r="18" customFormat="false" ht="16.5" hidden="false" customHeight="false" outlineLevel="0" collapsed="false">
      <c r="C18" s="41" t="s">
        <v>43</v>
      </c>
      <c r="D18" s="42" t="str">
        <f aca="false">INDEX($C$1:$C$99,RANK(INDEX($E$1:$E$99,ROW(C18)),$E$1:$E$99))</f>
        <v>１８</v>
      </c>
      <c r="E18" s="40" t="n">
        <f aca="true">RAND()</f>
        <v>0.923091729994826</v>
      </c>
    </row>
    <row r="19" customFormat="false" ht="16.5" hidden="false" customHeight="false" outlineLevel="0" collapsed="false">
      <c r="C19" s="41" t="s">
        <v>44</v>
      </c>
      <c r="D19" s="42" t="str">
        <f aca="false">INDEX($C$1:$C$99,RANK(INDEX($E$1:$E$99,ROW(C19)),$E$1:$E$99))</f>
        <v>９９</v>
      </c>
      <c r="E19" s="40" t="n">
        <f aca="true">RAND()</f>
        <v>0.0102795869747294</v>
      </c>
    </row>
    <row r="20" customFormat="false" ht="16.5" hidden="false" customHeight="false" outlineLevel="0" collapsed="false">
      <c r="C20" s="41" t="s">
        <v>45</v>
      </c>
      <c r="D20" s="42" t="str">
        <f aca="false">INDEX($C$1:$C$99,RANK(INDEX($E$1:$E$99,ROW(C20)),$E$1:$E$99))</f>
        <v>３１</v>
      </c>
      <c r="E20" s="40" t="n">
        <f aca="true">RAND()</f>
        <v>0.811595741461925</v>
      </c>
    </row>
    <row r="21" customFormat="false" ht="16.5" hidden="false" customHeight="false" outlineLevel="0" collapsed="false">
      <c r="C21" s="41" t="s">
        <v>46</v>
      </c>
      <c r="D21" s="42" t="str">
        <f aca="false">INDEX($C$1:$C$99,RANK(INDEX($E$1:$E$99,ROW(C21)),$E$1:$E$99))</f>
        <v>３３</v>
      </c>
      <c r="E21" s="40" t="n">
        <f aca="true">RAND()</f>
        <v>0.78464734536832</v>
      </c>
    </row>
    <row r="22" customFormat="false" ht="16.5" hidden="false" customHeight="false" outlineLevel="0" collapsed="false">
      <c r="C22" s="41" t="s">
        <v>47</v>
      </c>
      <c r="D22" s="42" t="str">
        <f aca="false">INDEX($C$1:$C$99,RANK(INDEX($E$1:$E$99,ROW(C22)),$E$1:$E$99))</f>
        <v>９４</v>
      </c>
      <c r="E22" s="40" t="n">
        <f aca="true">RAND()</f>
        <v>0.0520643734998362</v>
      </c>
    </row>
    <row r="23" customFormat="false" ht="16.5" hidden="false" customHeight="false" outlineLevel="0" collapsed="false">
      <c r="C23" s="41" t="s">
        <v>48</v>
      </c>
      <c r="D23" s="42" t="str">
        <f aca="false">INDEX($C$1:$C$99,RANK(INDEX($E$1:$E$99,ROW(C23)),$E$1:$E$99))</f>
        <v>８６</v>
      </c>
      <c r="E23" s="40" t="n">
        <f aca="true">RAND()</f>
        <v>0.121837222000924</v>
      </c>
    </row>
    <row r="24" customFormat="false" ht="16.5" hidden="false" customHeight="false" outlineLevel="0" collapsed="false">
      <c r="C24" s="41" t="s">
        <v>49</v>
      </c>
      <c r="D24" s="42" t="str">
        <f aca="false">INDEX($C$1:$C$99,RANK(INDEX($E$1:$E$99,ROW(C24)),$E$1:$E$99))</f>
        <v>７１</v>
      </c>
      <c r="E24" s="40" t="n">
        <f aca="true">RAND()</f>
        <v>0.300312263401974</v>
      </c>
    </row>
    <row r="25" customFormat="false" ht="16.5" hidden="false" customHeight="false" outlineLevel="0" collapsed="false">
      <c r="C25" s="41" t="s">
        <v>50</v>
      </c>
      <c r="D25" s="42" t="str">
        <f aca="false">INDEX($C$1:$C$99,RANK(INDEX($E$1:$E$99,ROW(C25)),$E$1:$E$99))</f>
        <v>１２</v>
      </c>
      <c r="E25" s="40" t="n">
        <f aca="true">RAND()</f>
        <v>0.986014804886902</v>
      </c>
    </row>
    <row r="26" customFormat="false" ht="16.5" hidden="false" customHeight="false" outlineLevel="0" collapsed="false">
      <c r="C26" s="41" t="s">
        <v>51</v>
      </c>
      <c r="D26" s="42" t="str">
        <f aca="false">INDEX($C$1:$C$99,RANK(INDEX($E$1:$E$99,ROW(C26)),$E$1:$E$99))</f>
        <v>３６</v>
      </c>
      <c r="E26" s="40" t="n">
        <f aca="true">RAND()</f>
        <v>0.720460128420303</v>
      </c>
    </row>
    <row r="27" customFormat="false" ht="16.5" hidden="false" customHeight="false" outlineLevel="0" collapsed="false">
      <c r="C27" s="41" t="s">
        <v>52</v>
      </c>
      <c r="D27" s="42" t="str">
        <f aca="false">INDEX($C$1:$C$99,RANK(INDEX($E$1:$E$99,ROW(C27)),$E$1:$E$99))</f>
        <v>５５</v>
      </c>
      <c r="E27" s="40" t="n">
        <f aca="true">RAND()</f>
        <v>0.511788266234156</v>
      </c>
    </row>
    <row r="28" customFormat="false" ht="16.5" hidden="false" customHeight="false" outlineLevel="0" collapsed="false">
      <c r="C28" s="41" t="s">
        <v>53</v>
      </c>
      <c r="D28" s="42" t="str">
        <f aca="false">INDEX($C$1:$C$99,RANK(INDEX($E$1:$E$99,ROW(C28)),$E$1:$E$99))</f>
        <v>３７</v>
      </c>
      <c r="E28" s="40" t="n">
        <f aca="true">RAND()</f>
        <v>0.717752890303361</v>
      </c>
    </row>
    <row r="29" customFormat="false" ht="16.5" hidden="false" customHeight="false" outlineLevel="0" collapsed="false">
      <c r="C29" s="41" t="s">
        <v>54</v>
      </c>
      <c r="D29" s="42" t="str">
        <f aca="false">INDEX($C$1:$C$99,RANK(INDEX($E$1:$E$99,ROW(C29)),$E$1:$E$99))</f>
        <v>４９</v>
      </c>
      <c r="E29" s="40" t="n">
        <f aca="true">RAND()</f>
        <v>0.556430693786935</v>
      </c>
    </row>
    <row r="30" customFormat="false" ht="16.5" hidden="false" customHeight="false" outlineLevel="0" collapsed="false">
      <c r="C30" s="41" t="s">
        <v>55</v>
      </c>
      <c r="D30" s="42" t="str">
        <f aca="false">INDEX($C$1:$C$99,RANK(INDEX($E$1:$E$99,ROW(C30)),$E$1:$E$99))</f>
        <v>３９</v>
      </c>
      <c r="E30" s="40" t="n">
        <f aca="true">RAND()</f>
        <v>0.685330656635632</v>
      </c>
    </row>
    <row r="31" customFormat="false" ht="16.5" hidden="false" customHeight="false" outlineLevel="0" collapsed="false">
      <c r="C31" s="41" t="s">
        <v>56</v>
      </c>
      <c r="D31" s="42" t="str">
        <f aca="false">INDEX($C$1:$C$99,RANK(INDEX($E$1:$E$99,ROW(C31)),$E$1:$E$99))</f>
        <v>２０</v>
      </c>
      <c r="E31" s="40" t="n">
        <f aca="true">RAND()</f>
        <v>0.905125749648314</v>
      </c>
    </row>
    <row r="32" customFormat="false" ht="16.5" hidden="false" customHeight="false" outlineLevel="0" collapsed="false">
      <c r="C32" s="41" t="s">
        <v>57</v>
      </c>
      <c r="D32" s="42" t="str">
        <f aca="false">INDEX($C$1:$C$99,RANK(INDEX($E$1:$E$99,ROW(C32)),$E$1:$E$99))</f>
        <v>４３</v>
      </c>
      <c r="E32" s="40" t="n">
        <f aca="true">RAND()</f>
        <v>0.657730610810312</v>
      </c>
    </row>
    <row r="33" customFormat="false" ht="16.5" hidden="false" customHeight="false" outlineLevel="0" collapsed="false">
      <c r="C33" s="41" t="s">
        <v>58</v>
      </c>
      <c r="D33" s="42" t="str">
        <f aca="false">INDEX($C$1:$C$99,RANK(INDEX($E$1:$E$99,ROW(C33)),$E$1:$E$99))</f>
        <v>９５</v>
      </c>
      <c r="E33" s="40" t="n">
        <f aca="true">RAND()</f>
        <v>0.0508824328514934</v>
      </c>
    </row>
    <row r="34" customFormat="false" ht="16.5" hidden="false" customHeight="false" outlineLevel="0" collapsed="false">
      <c r="C34" s="41" t="s">
        <v>59</v>
      </c>
      <c r="D34" s="42" t="str">
        <f aca="false">INDEX($C$1:$C$99,RANK(INDEX($E$1:$E$99,ROW(C34)),$E$1:$E$99))</f>
        <v>３２</v>
      </c>
      <c r="E34" s="40" t="n">
        <f aca="true">RAND()</f>
        <v>0.801630654600077</v>
      </c>
    </row>
    <row r="35" customFormat="false" ht="16.5" hidden="false" customHeight="false" outlineLevel="0" collapsed="false">
      <c r="C35" s="41" t="s">
        <v>60</v>
      </c>
      <c r="D35" s="42" t="str">
        <f aca="false">INDEX($C$1:$C$99,RANK(INDEX($E$1:$E$99,ROW(C35)),$E$1:$E$99))</f>
        <v>９６</v>
      </c>
      <c r="E35" s="40" t="n">
        <f aca="true">RAND()</f>
        <v>0.0385095590922485</v>
      </c>
    </row>
    <row r="36" customFormat="false" ht="16.5" hidden="false" customHeight="false" outlineLevel="0" collapsed="false">
      <c r="C36" s="41" t="s">
        <v>61</v>
      </c>
      <c r="D36" s="42" t="str">
        <f aca="false">INDEX($C$1:$C$99,RANK(INDEX($E$1:$E$99,ROW(C36)),$E$1:$E$99))</f>
        <v>３４</v>
      </c>
      <c r="E36" s="40" t="n">
        <f aca="true">RAND()</f>
        <v>0.76509901139363</v>
      </c>
    </row>
    <row r="37" customFormat="false" ht="16.5" hidden="false" customHeight="false" outlineLevel="0" collapsed="false">
      <c r="C37" s="41" t="s">
        <v>62</v>
      </c>
      <c r="D37" s="42" t="str">
        <f aca="false">INDEX($C$1:$C$99,RANK(INDEX($E$1:$E$99,ROW(C37)),$E$1:$E$99))</f>
        <v>３８</v>
      </c>
      <c r="E37" s="40" t="n">
        <f aca="true">RAND()</f>
        <v>0.685709455137269</v>
      </c>
    </row>
    <row r="38" customFormat="false" ht="16.5" hidden="false" customHeight="false" outlineLevel="0" collapsed="false">
      <c r="C38" s="41" t="s">
        <v>63</v>
      </c>
      <c r="D38" s="42" t="str">
        <f aca="false">INDEX($C$1:$C$99,RANK(INDEX($E$1:$E$99,ROW(C38)),$E$1:$E$99))</f>
        <v>２３</v>
      </c>
      <c r="E38" s="40" t="n">
        <f aca="true">RAND()</f>
        <v>0.875688889573741</v>
      </c>
    </row>
    <row r="39" customFormat="false" ht="16.5" hidden="false" customHeight="false" outlineLevel="0" collapsed="false">
      <c r="C39" s="41" t="s">
        <v>64</v>
      </c>
      <c r="D39" s="42" t="str">
        <f aca="false">INDEX($C$1:$C$99,RANK(INDEX($E$1:$E$99,ROW(C39)),$E$1:$E$99))</f>
        <v>９２</v>
      </c>
      <c r="E39" s="40" t="n">
        <f aca="true">RAND()</f>
        <v>0.0999164635333829</v>
      </c>
    </row>
    <row r="40" customFormat="false" ht="16.5" hidden="false" customHeight="false" outlineLevel="0" collapsed="false">
      <c r="C40" s="41" t="s">
        <v>65</v>
      </c>
      <c r="D40" s="42" t="str">
        <f aca="false">INDEX($C$1:$C$99,RANK(INDEX($E$1:$E$99,ROW(C40)),$E$1:$E$99))</f>
        <v>４２</v>
      </c>
      <c r="E40" s="40" t="n">
        <f aca="true">RAND()</f>
        <v>0.670341167760785</v>
      </c>
    </row>
    <row r="41" customFormat="false" ht="16.5" hidden="false" customHeight="false" outlineLevel="0" collapsed="false">
      <c r="C41" s="41" t="s">
        <v>66</v>
      </c>
      <c r="D41" s="42" t="str">
        <f aca="false">INDEX($C$1:$C$99,RANK(INDEX($E$1:$E$99,ROW(C41)),$E$1:$E$99))</f>
        <v>１３</v>
      </c>
      <c r="E41" s="40" t="n">
        <f aca="true">RAND()</f>
        <v>0.98559054040982</v>
      </c>
    </row>
    <row r="42" customFormat="false" ht="16.5" hidden="false" customHeight="false" outlineLevel="0" collapsed="false">
      <c r="C42" s="41" t="s">
        <v>67</v>
      </c>
      <c r="D42" s="42" t="str">
        <f aca="false">INDEX($C$1:$C$99,RANK(INDEX($E$1:$E$99,ROW(C42)),$E$1:$E$99))</f>
        <v>６９</v>
      </c>
      <c r="E42" s="40" t="n">
        <f aca="true">RAND()</f>
        <v>0.320756043456768</v>
      </c>
    </row>
    <row r="43" customFormat="false" ht="16.5" hidden="false" customHeight="false" outlineLevel="0" collapsed="false">
      <c r="C43" s="41" t="s">
        <v>68</v>
      </c>
      <c r="D43" s="42" t="str">
        <f aca="false">INDEX($C$1:$C$99,RANK(INDEX($E$1:$E$99,ROW(C43)),$E$1:$E$99))</f>
        <v>９３</v>
      </c>
      <c r="E43" s="40" t="n">
        <f aca="true">RAND()</f>
        <v>0.0965842478034514</v>
      </c>
    </row>
    <row r="44" customFormat="false" ht="16.5" hidden="false" customHeight="false" outlineLevel="0" collapsed="false">
      <c r="C44" s="41" t="s">
        <v>69</v>
      </c>
      <c r="D44" s="42" t="str">
        <f aca="false">INDEX($C$1:$C$99,RANK(INDEX($E$1:$E$99,ROW(C44)),$E$1:$E$99))</f>
        <v>７６</v>
      </c>
      <c r="E44" s="40" t="n">
        <f aca="true">RAND()</f>
        <v>0.248919897690992</v>
      </c>
    </row>
    <row r="45" customFormat="false" ht="16.5" hidden="false" customHeight="false" outlineLevel="0" collapsed="false">
      <c r="C45" s="41" t="s">
        <v>70</v>
      </c>
      <c r="D45" s="42" t="str">
        <f aca="false">INDEX($C$1:$C$99,RANK(INDEX($E$1:$E$99,ROW(C45)),$E$1:$E$99))</f>
        <v>５０</v>
      </c>
      <c r="E45" s="40" t="n">
        <f aca="true">RAND()</f>
        <v>0.551197904812697</v>
      </c>
    </row>
    <row r="46" customFormat="false" ht="16.5" hidden="false" customHeight="false" outlineLevel="0" collapsed="false">
      <c r="C46" s="41" t="s">
        <v>71</v>
      </c>
      <c r="D46" s="42" t="str">
        <f aca="false">INDEX($C$1:$C$99,RANK(INDEX($E$1:$E$99,ROW(C46)),$E$1:$E$99))</f>
        <v>２２</v>
      </c>
      <c r="E46" s="40" t="n">
        <f aca="true">RAND()</f>
        <v>0.894918818344909</v>
      </c>
    </row>
    <row r="47" customFormat="false" ht="16.5" hidden="false" customHeight="false" outlineLevel="0" collapsed="false">
      <c r="C47" s="41" t="s">
        <v>72</v>
      </c>
      <c r="D47" s="42" t="str">
        <f aca="false">INDEX($C$1:$C$99,RANK(INDEX($E$1:$E$99,ROW(C47)),$E$1:$E$99))</f>
        <v>２９</v>
      </c>
      <c r="E47" s="40" t="n">
        <f aca="true">RAND()</f>
        <v>0.813778214437778</v>
      </c>
    </row>
    <row r="48" customFormat="false" ht="16.5" hidden="false" customHeight="false" outlineLevel="0" collapsed="false">
      <c r="C48" s="41" t="s">
        <v>73</v>
      </c>
      <c r="D48" s="42" t="str">
        <f aca="false">INDEX($C$1:$C$99,RANK(INDEX($E$1:$E$99,ROW(C48)),$E$1:$E$99))</f>
        <v>４４</v>
      </c>
      <c r="E48" s="40" t="n">
        <f aca="true">RAND()</f>
        <v>0.657098972073271</v>
      </c>
    </row>
    <row r="49" customFormat="false" ht="16.5" hidden="false" customHeight="false" outlineLevel="0" collapsed="false">
      <c r="C49" s="41" t="s">
        <v>74</v>
      </c>
      <c r="D49" s="42" t="str">
        <f aca="false">INDEX($C$1:$C$99,RANK(INDEX($E$1:$E$99,ROW(C49)),$E$1:$E$99))</f>
        <v>８９</v>
      </c>
      <c r="E49" s="40" t="n">
        <f aca="true">RAND()</f>
        <v>0.108088310678365</v>
      </c>
    </row>
    <row r="50" customFormat="false" ht="16.5" hidden="false" customHeight="false" outlineLevel="0" collapsed="false">
      <c r="C50" s="41" t="s">
        <v>75</v>
      </c>
      <c r="D50" s="42" t="str">
        <f aca="false">INDEX($C$1:$C$99,RANK(INDEX($E$1:$E$99,ROW(C50)),$E$1:$E$99))</f>
        <v>５１</v>
      </c>
      <c r="E50" s="40" t="n">
        <f aca="true">RAND()</f>
        <v>0.544216185064063</v>
      </c>
    </row>
    <row r="51" customFormat="false" ht="16.5" hidden="false" customHeight="false" outlineLevel="0" collapsed="false">
      <c r="C51" s="41" t="s">
        <v>76</v>
      </c>
      <c r="D51" s="42" t="str">
        <f aca="false">INDEX($C$1:$C$99,RANK(INDEX($E$1:$E$99,ROW(C51)),$E$1:$E$99))</f>
        <v>１６</v>
      </c>
      <c r="E51" s="40" t="n">
        <f aca="true">RAND()</f>
        <v>0.928899712108274</v>
      </c>
    </row>
    <row r="52" customFormat="false" ht="16.5" hidden="false" customHeight="false" outlineLevel="0" collapsed="false">
      <c r="C52" s="41" t="s">
        <v>77</v>
      </c>
      <c r="D52" s="42" t="str">
        <f aca="false">INDEX($C$1:$C$99,RANK(INDEX($E$1:$E$99,ROW(C52)),$E$1:$E$99))</f>
        <v>１７</v>
      </c>
      <c r="E52" s="40" t="n">
        <f aca="true">RAND()</f>
        <v>0.927079494493276</v>
      </c>
    </row>
    <row r="53" customFormat="false" ht="16.5" hidden="false" customHeight="false" outlineLevel="0" collapsed="false">
      <c r="C53" s="41" t="s">
        <v>78</v>
      </c>
      <c r="D53" s="42" t="str">
        <f aca="false">INDEX($C$1:$C$99,RANK(INDEX($E$1:$E$99,ROW(C53)),$E$1:$E$99))</f>
        <v>４８</v>
      </c>
      <c r="E53" s="40" t="n">
        <f aca="true">RAND()</f>
        <v>0.565207405692768</v>
      </c>
    </row>
    <row r="54" customFormat="false" ht="16.5" hidden="false" customHeight="false" outlineLevel="0" collapsed="false">
      <c r="C54" s="41" t="s">
        <v>79</v>
      </c>
      <c r="D54" s="42" t="str">
        <f aca="false">INDEX($C$1:$C$99,RANK(INDEX($E$1:$E$99,ROW(C54)),$E$1:$E$99))</f>
        <v>７３</v>
      </c>
      <c r="E54" s="40" t="n">
        <f aca="true">RAND()</f>
        <v>0.281678175892693</v>
      </c>
    </row>
    <row r="55" customFormat="false" ht="16.5" hidden="false" customHeight="false" outlineLevel="0" collapsed="false">
      <c r="C55" s="41" t="s">
        <v>80</v>
      </c>
      <c r="D55" s="42" t="str">
        <f aca="false">INDEX($C$1:$C$99,RANK(INDEX($E$1:$E$99,ROW(C55)),$E$1:$E$99))</f>
        <v>７９</v>
      </c>
      <c r="E55" s="40" t="n">
        <f aca="true">RAND()</f>
        <v>0.237749533389278</v>
      </c>
    </row>
    <row r="56" customFormat="false" ht="16.5" hidden="false" customHeight="false" outlineLevel="0" collapsed="false">
      <c r="C56" s="41" t="s">
        <v>81</v>
      </c>
      <c r="D56" s="42" t="str">
        <f aca="false">INDEX($C$1:$C$99,RANK(INDEX($E$1:$E$99,ROW(C56)),$E$1:$E$99))</f>
        <v>７５</v>
      </c>
      <c r="E56" s="40" t="n">
        <f aca="true">RAND()</f>
        <v>0.269380627677993</v>
      </c>
    </row>
    <row r="57" customFormat="false" ht="16.5" hidden="false" customHeight="false" outlineLevel="0" collapsed="false">
      <c r="C57" s="41" t="s">
        <v>82</v>
      </c>
      <c r="D57" s="42" t="str">
        <f aca="false">INDEX($C$1:$C$99,RANK(INDEX($E$1:$E$99,ROW(C57)),$E$1:$E$99))</f>
        <v>４５</v>
      </c>
      <c r="E57" s="40" t="n">
        <f aca="true">RAND()</f>
        <v>0.623678008379703</v>
      </c>
    </row>
    <row r="58" customFormat="false" ht="16.5" hidden="false" customHeight="false" outlineLevel="0" collapsed="false">
      <c r="C58" s="41" t="s">
        <v>83</v>
      </c>
      <c r="D58" s="42" t="str">
        <f aca="false">INDEX($C$1:$C$99,RANK(INDEX($E$1:$E$99,ROW(C58)),$E$1:$E$99))</f>
        <v>４６</v>
      </c>
      <c r="E58" s="40" t="n">
        <f aca="true">RAND()</f>
        <v>0.595070127340284</v>
      </c>
    </row>
    <row r="59" customFormat="false" ht="16.5" hidden="false" customHeight="false" outlineLevel="0" collapsed="false">
      <c r="C59" s="41" t="s">
        <v>84</v>
      </c>
      <c r="D59" s="42" t="str">
        <f aca="false">INDEX($C$1:$C$99,RANK(INDEX($E$1:$E$99,ROW(C59)),$E$1:$E$99))</f>
        <v>５２</v>
      </c>
      <c r="E59" s="40" t="n">
        <f aca="true">RAND()</f>
        <v>0.541431595768402</v>
      </c>
    </row>
    <row r="60" customFormat="false" ht="16.5" hidden="false" customHeight="false" outlineLevel="0" collapsed="false">
      <c r="C60" s="41" t="s">
        <v>85</v>
      </c>
      <c r="D60" s="42" t="str">
        <f aca="false">INDEX($C$1:$C$99,RANK(INDEX($E$1:$E$99,ROW(C60)),$E$1:$E$99))</f>
        <v>４１</v>
      </c>
      <c r="E60" s="40" t="n">
        <f aca="true">RAND()</f>
        <v>0.672250304498986</v>
      </c>
    </row>
    <row r="61" customFormat="false" ht="16.5" hidden="false" customHeight="false" outlineLevel="0" collapsed="false">
      <c r="C61" s="41" t="s">
        <v>86</v>
      </c>
      <c r="D61" s="42" t="str">
        <f aca="false">INDEX($C$1:$C$99,RANK(INDEX($E$1:$E$99,ROW(C61)),$E$1:$E$99))</f>
        <v>６５</v>
      </c>
      <c r="E61" s="40" t="n">
        <f aca="true">RAND()</f>
        <v>0.379089391125804</v>
      </c>
    </row>
    <row r="62" customFormat="false" ht="16.5" hidden="false" customHeight="false" outlineLevel="0" collapsed="false">
      <c r="C62" s="41" t="s">
        <v>87</v>
      </c>
      <c r="D62" s="42" t="str">
        <f aca="false">INDEX($C$1:$C$99,RANK(INDEX($E$1:$E$99,ROW(C62)),$E$1:$E$99))</f>
        <v>９１</v>
      </c>
      <c r="E62" s="40" t="n">
        <f aca="true">RAND()</f>
        <v>0.100380224690145</v>
      </c>
    </row>
    <row r="63" customFormat="false" ht="16.5" hidden="false" customHeight="false" outlineLevel="0" collapsed="false">
      <c r="C63" s="41" t="s">
        <v>88</v>
      </c>
      <c r="D63" s="42" t="str">
        <f aca="false">INDEX($C$1:$C$99,RANK(INDEX($E$1:$E$99,ROW(C63)),$E$1:$E$99))</f>
        <v>９８</v>
      </c>
      <c r="E63" s="40" t="n">
        <f aca="true">RAND()</f>
        <v>0.0165237305701548</v>
      </c>
    </row>
    <row r="64" customFormat="false" ht="16.5" hidden="false" customHeight="false" outlineLevel="0" collapsed="false">
      <c r="C64" s="41" t="s">
        <v>89</v>
      </c>
      <c r="D64" s="42" t="str">
        <f aca="false">INDEX($C$1:$C$99,RANK(INDEX($E$1:$E$99,ROW(C64)),$E$1:$E$99))</f>
        <v>５７</v>
      </c>
      <c r="E64" s="40" t="n">
        <f aca="true">RAND()</f>
        <v>0.501169764458996</v>
      </c>
    </row>
    <row r="65" customFormat="false" ht="16.5" hidden="false" customHeight="false" outlineLevel="0" collapsed="false">
      <c r="C65" s="41" t="s">
        <v>90</v>
      </c>
      <c r="D65" s="42" t="str">
        <f aca="false">INDEX($C$1:$C$99,RANK(INDEX($E$1:$E$99,ROW(C65)),$E$1:$E$99))</f>
        <v>８２</v>
      </c>
      <c r="E65" s="40" t="n">
        <f aca="true">RAND()</f>
        <v>0.170081654021838</v>
      </c>
    </row>
    <row r="66" customFormat="false" ht="16.5" hidden="false" customHeight="false" outlineLevel="0" collapsed="false">
      <c r="C66" s="41" t="s">
        <v>91</v>
      </c>
      <c r="D66" s="42" t="str">
        <f aca="false">INDEX($C$1:$C$99,RANK(INDEX($E$1:$E$99,ROW(C66)),$E$1:$E$99))</f>
        <v>６８</v>
      </c>
      <c r="E66" s="40" t="n">
        <f aca="true">RAND()</f>
        <v>0.323227788182383</v>
      </c>
    </row>
    <row r="67" customFormat="false" ht="16.5" hidden="false" customHeight="false" outlineLevel="0" collapsed="false">
      <c r="C67" s="41" t="s">
        <v>92</v>
      </c>
      <c r="D67" s="42" t="str">
        <f aca="false">INDEX($C$1:$C$99,RANK(INDEX($E$1:$E$99,ROW(C67)),$E$1:$E$99))</f>
        <v>５４</v>
      </c>
      <c r="E67" s="40" t="n">
        <f aca="true">RAND()</f>
        <v>0.536157714189155</v>
      </c>
    </row>
    <row r="68" customFormat="false" ht="16.5" hidden="false" customHeight="false" outlineLevel="0" collapsed="false">
      <c r="C68" s="41" t="s">
        <v>93</v>
      </c>
      <c r="D68" s="42" t="str">
        <f aca="false">INDEX($C$1:$C$99,RANK(INDEX($E$1:$E$99,ROW(C68)),$E$1:$E$99))</f>
        <v>６３</v>
      </c>
      <c r="E68" s="40" t="n">
        <f aca="true">RAND()</f>
        <v>0.403635144957848</v>
      </c>
    </row>
    <row r="69" customFormat="false" ht="16.5" hidden="false" customHeight="false" outlineLevel="0" collapsed="false">
      <c r="C69" s="41" t="s">
        <v>94</v>
      </c>
      <c r="D69" s="42" t="str">
        <f aca="false">INDEX($C$1:$C$99,RANK(INDEX($E$1:$E$99,ROW(C69)),$E$1:$E$99))</f>
        <v>５８</v>
      </c>
      <c r="E69" s="40" t="n">
        <f aca="true">RAND()</f>
        <v>0.496800858319458</v>
      </c>
    </row>
    <row r="70" customFormat="false" ht="16.5" hidden="false" customHeight="false" outlineLevel="0" collapsed="false">
      <c r="C70" s="41" t="s">
        <v>95</v>
      </c>
      <c r="D70" s="42" t="str">
        <f aca="false">INDEX($C$1:$C$99,RANK(INDEX($E$1:$E$99,ROW(C70)),$E$1:$E$99))</f>
        <v>７８</v>
      </c>
      <c r="E70" s="40" t="n">
        <f aca="true">RAND()</f>
        <v>0.241766500448392</v>
      </c>
    </row>
    <row r="71" customFormat="false" ht="16.5" hidden="false" customHeight="false" outlineLevel="0" collapsed="false">
      <c r="C71" s="41" t="s">
        <v>96</v>
      </c>
      <c r="D71" s="42" t="str">
        <f aca="false">INDEX($C$1:$C$99,RANK(INDEX($E$1:$E$99,ROW(C71)),$E$1:$E$99))</f>
        <v>７７</v>
      </c>
      <c r="E71" s="40" t="n">
        <f aca="true">RAND()</f>
        <v>0.241922579281811</v>
      </c>
    </row>
    <row r="72" customFormat="false" ht="16.5" hidden="false" customHeight="false" outlineLevel="0" collapsed="false">
      <c r="C72" s="41" t="s">
        <v>97</v>
      </c>
      <c r="D72" s="42" t="str">
        <f aca="false">INDEX($C$1:$C$99,RANK(INDEX($E$1:$E$99,ROW(C72)),$E$1:$E$99))</f>
        <v>８４</v>
      </c>
      <c r="E72" s="40" t="n">
        <f aca="true">RAND()</f>
        <v>0.166194496613285</v>
      </c>
    </row>
    <row r="73" customFormat="false" ht="16.5" hidden="false" customHeight="false" outlineLevel="0" collapsed="false">
      <c r="C73" s="41" t="s">
        <v>98</v>
      </c>
      <c r="D73" s="42" t="str">
        <f aca="false">INDEX($C$1:$C$99,RANK(INDEX($E$1:$E$99,ROW(C73)),$E$1:$E$99))</f>
        <v>８０</v>
      </c>
      <c r="E73" s="40" t="n">
        <f aca="true">RAND()</f>
        <v>0.212524629995843</v>
      </c>
    </row>
    <row r="74" customFormat="false" ht="16.5" hidden="false" customHeight="false" outlineLevel="0" collapsed="false">
      <c r="C74" s="41" t="s">
        <v>99</v>
      </c>
      <c r="D74" s="42" t="str">
        <f aca="false">INDEX($C$1:$C$99,RANK(INDEX($E$1:$E$99,ROW(C74)),$E$1:$E$99))</f>
        <v>５６</v>
      </c>
      <c r="E74" s="40" t="n">
        <f aca="true">RAND()</f>
        <v>0.51125333451824</v>
      </c>
    </row>
    <row r="75" customFormat="false" ht="16.5" hidden="false" customHeight="false" outlineLevel="0" collapsed="false">
      <c r="C75" s="41" t="s">
        <v>100</v>
      </c>
      <c r="D75" s="42" t="str">
        <f aca="false">INDEX($C$1:$C$99,RANK(INDEX($E$1:$E$99,ROW(C75)),$E$1:$E$99))</f>
        <v>６６</v>
      </c>
      <c r="E75" s="40" t="n">
        <f aca="true">RAND()</f>
        <v>0.369498904100708</v>
      </c>
    </row>
    <row r="76" customFormat="false" ht="16.5" hidden="false" customHeight="false" outlineLevel="0" collapsed="false">
      <c r="C76" s="41" t="s">
        <v>101</v>
      </c>
      <c r="D76" s="42" t="str">
        <f aca="false">INDEX($C$1:$C$99,RANK(INDEX($E$1:$E$99,ROW(C76)),$E$1:$E$99))</f>
        <v>１５</v>
      </c>
      <c r="E76" s="40" t="n">
        <f aca="true">RAND()</f>
        <v>0.946718043799589</v>
      </c>
    </row>
    <row r="77" customFormat="false" ht="16.5" hidden="false" customHeight="false" outlineLevel="0" collapsed="false">
      <c r="C77" s="41" t="s">
        <v>102</v>
      </c>
      <c r="D77" s="42" t="str">
        <f aca="false">INDEX($C$1:$C$99,RANK(INDEX($E$1:$E$99,ROW(C77)),$E$1:$E$99))</f>
        <v>１９</v>
      </c>
      <c r="E77" s="40" t="n">
        <f aca="true">RAND()</f>
        <v>0.919939955789322</v>
      </c>
    </row>
    <row r="78" customFormat="false" ht="16.5" hidden="false" customHeight="false" outlineLevel="0" collapsed="false">
      <c r="C78" s="41" t="s">
        <v>103</v>
      </c>
      <c r="D78" s="42" t="str">
        <f aca="false">INDEX($C$1:$C$99,RANK(INDEX($E$1:$E$99,ROW(C78)),$E$1:$E$99))</f>
        <v>２４</v>
      </c>
      <c r="E78" s="40" t="n">
        <f aca="true">RAND()</f>
        <v>0.875000141657957</v>
      </c>
    </row>
    <row r="79" customFormat="false" ht="16.5" hidden="false" customHeight="false" outlineLevel="0" collapsed="false">
      <c r="C79" s="41" t="s">
        <v>104</v>
      </c>
      <c r="D79" s="42" t="str">
        <f aca="false">INDEX($C$1:$C$99,RANK(INDEX($E$1:$E$99,ROW(C79)),$E$1:$E$99))</f>
        <v>８５</v>
      </c>
      <c r="E79" s="40" t="n">
        <f aca="true">RAND()</f>
        <v>0.134920387325537</v>
      </c>
    </row>
    <row r="80" customFormat="false" ht="16.5" hidden="false" customHeight="false" outlineLevel="0" collapsed="false">
      <c r="C80" s="41" t="s">
        <v>105</v>
      </c>
      <c r="D80" s="42" t="str">
        <f aca="false">INDEX($C$1:$C$99,RANK(INDEX($E$1:$E$99,ROW(C80)),$E$1:$E$99))</f>
        <v>８３</v>
      </c>
      <c r="E80" s="40" t="n">
        <f aca="true">RAND()</f>
        <v>0.169544717152727</v>
      </c>
    </row>
    <row r="81" customFormat="false" ht="16.5" hidden="false" customHeight="false" outlineLevel="0" collapsed="false">
      <c r="C81" s="41" t="s">
        <v>106</v>
      </c>
      <c r="D81" s="42" t="str">
        <f aca="false">INDEX($C$1:$C$99,RANK(INDEX($E$1:$E$99,ROW(C81)),$E$1:$E$99))</f>
        <v>２７</v>
      </c>
      <c r="E81" s="40" t="n">
        <f aca="true">RAND()</f>
        <v>0.835216866096469</v>
      </c>
    </row>
    <row r="82" customFormat="false" ht="16.5" hidden="false" customHeight="false" outlineLevel="0" collapsed="false">
      <c r="C82" s="41" t="s">
        <v>107</v>
      </c>
      <c r="D82" s="42" t="str">
        <f aca="false">INDEX($C$1:$C$99,RANK(INDEX($E$1:$E$99,ROW(C82)),$E$1:$E$99))</f>
        <v>２５</v>
      </c>
      <c r="E82" s="40" t="n">
        <f aca="true">RAND()</f>
        <v>0.870942224312694</v>
      </c>
    </row>
    <row r="83" customFormat="false" ht="16.5" hidden="false" customHeight="false" outlineLevel="0" collapsed="false">
      <c r="C83" s="41" t="s">
        <v>108</v>
      </c>
      <c r="D83" s="42" t="str">
        <f aca="false">INDEX($C$1:$C$99,RANK(INDEX($E$1:$E$99,ROW(C83)),$E$1:$E$99))</f>
        <v>６０</v>
      </c>
      <c r="E83" s="40" t="n">
        <f aca="true">RAND()</f>
        <v>0.464108366244287</v>
      </c>
    </row>
    <row r="84" customFormat="false" ht="16.5" hidden="false" customHeight="false" outlineLevel="0" collapsed="false">
      <c r="C84" s="41" t="s">
        <v>109</v>
      </c>
      <c r="D84" s="42" t="str">
        <f aca="false">INDEX($C$1:$C$99,RANK(INDEX($E$1:$E$99,ROW(C84)),$E$1:$E$99))</f>
        <v>２６</v>
      </c>
      <c r="E84" s="40" t="n">
        <f aca="true">RAND()</f>
        <v>0.845364655587355</v>
      </c>
    </row>
    <row r="85" customFormat="false" ht="16.5" hidden="false" customHeight="false" outlineLevel="0" collapsed="false">
      <c r="C85" s="41" t="s">
        <v>110</v>
      </c>
      <c r="D85" s="42" t="str">
        <f aca="false">INDEX($C$1:$C$99,RANK(INDEX($E$1:$E$99,ROW(C85)),$E$1:$E$99))</f>
        <v>３５</v>
      </c>
      <c r="E85" s="40" t="n">
        <f aca="true">RAND()</f>
        <v>0.722424584452091</v>
      </c>
    </row>
    <row r="86" customFormat="false" ht="16.5" hidden="false" customHeight="false" outlineLevel="0" collapsed="false">
      <c r="C86" s="41" t="s">
        <v>111</v>
      </c>
      <c r="D86" s="42" t="str">
        <f aca="false">INDEX($C$1:$C$99,RANK(INDEX($E$1:$E$99,ROW(C86)),$E$1:$E$99))</f>
        <v>２１</v>
      </c>
      <c r="E86" s="40" t="n">
        <f aca="true">RAND()</f>
        <v>0.899376362546474</v>
      </c>
    </row>
    <row r="87" customFormat="false" ht="16.5" hidden="false" customHeight="false" outlineLevel="0" collapsed="false">
      <c r="C87" s="41" t="s">
        <v>112</v>
      </c>
      <c r="D87" s="42" t="str">
        <f aca="false">INDEX($C$1:$C$99,RANK(INDEX($E$1:$E$99,ROW(C87)),$E$1:$E$99))</f>
        <v>３０</v>
      </c>
      <c r="E87" s="40" t="n">
        <f aca="true">RAND()</f>
        <v>0.8130012917582</v>
      </c>
    </row>
    <row r="88" customFormat="false" ht="16.5" hidden="false" customHeight="false" outlineLevel="0" collapsed="false">
      <c r="C88" s="41" t="s">
        <v>113</v>
      </c>
      <c r="D88" s="42" t="str">
        <f aca="false">INDEX($C$1:$C$99,RANK(INDEX($E$1:$E$99,ROW(C88)),$E$1:$E$99))</f>
        <v>６７</v>
      </c>
      <c r="E88" s="40" t="n">
        <f aca="true">RAND()</f>
        <v>0.355077239089924</v>
      </c>
    </row>
    <row r="89" customFormat="false" ht="16.5" hidden="false" customHeight="false" outlineLevel="0" collapsed="false">
      <c r="C89" s="41" t="s">
        <v>114</v>
      </c>
      <c r="D89" s="42" t="str">
        <f aca="false">INDEX($C$1:$C$99,RANK(INDEX($E$1:$E$99,ROW(C89)),$E$1:$E$99))</f>
        <v>４０</v>
      </c>
      <c r="E89" s="40" t="n">
        <f aca="true">RAND()</f>
        <v>0.677466063945425</v>
      </c>
    </row>
    <row r="90" customFormat="false" ht="16.5" hidden="false" customHeight="false" outlineLevel="0" collapsed="false">
      <c r="C90" s="41"/>
    </row>
    <row r="91" customFormat="false" ht="16.5" hidden="false" customHeight="false" outlineLevel="0" collapsed="false">
      <c r="C91" s="41"/>
    </row>
    <row r="92" customFormat="false" ht="16.5" hidden="false" customHeight="false" outlineLevel="0" collapsed="false">
      <c r="C92" s="41"/>
    </row>
    <row r="93" customFormat="false" ht="16.5" hidden="false" customHeight="false" outlineLevel="0" collapsed="false">
      <c r="C93" s="41"/>
    </row>
    <row r="94" customFormat="false" ht="16.5" hidden="false" customHeight="false" outlineLevel="0" collapsed="false">
      <c r="C94" s="41"/>
    </row>
    <row r="95" customFormat="false" ht="16.5" hidden="false" customHeight="false" outlineLevel="0" collapsed="false">
      <c r="C95" s="41"/>
    </row>
    <row r="96" customFormat="false" ht="16.5" hidden="false" customHeight="false" outlineLevel="0" collapsed="false">
      <c r="C96" s="41"/>
    </row>
    <row r="97" customFormat="false" ht="16.5" hidden="false" customHeight="false" outlineLevel="0" collapsed="false">
      <c r="C97" s="41"/>
    </row>
    <row r="98" customFormat="false" ht="16.5" hidden="false" customHeight="false" outlineLevel="0" collapsed="false">
      <c r="C98" s="41"/>
    </row>
    <row r="99" customFormat="false" ht="16.5" hidden="false" customHeight="false" outlineLevel="0" collapsed="false">
      <c r="C99" s="41"/>
    </row>
    <row r="100" customFormat="false" ht="16.5" hidden="false" customHeight="false" outlineLevel="0" collapsed="false">
      <c r="C100" s="41"/>
    </row>
    <row r="101" customFormat="false" ht="16.5" hidden="false" customHeight="false" outlineLevel="0" collapsed="false">
      <c r="C101" s="41"/>
    </row>
    <row r="102" customFormat="false" ht="16.5" hidden="false" customHeight="false" outlineLevel="0" collapsed="false">
      <c r="C102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21:34:32Z</dcterms:created>
  <dc:creator>yoshihiko</dc:creator>
  <dc:description/>
  <dc:language>en-US</dc:language>
  <cp:lastModifiedBy>吉彦 奥田</cp:lastModifiedBy>
  <cp:lastPrinted>2025-11-16T01:35:31Z</cp:lastPrinted>
  <dcterms:modified xsi:type="dcterms:W3CDTF">2025-11-16T01:44:31Z</dcterms:modified>
  <cp:revision>0</cp:revision>
  <dc:subject/>
  <dc:title/>
</cp:coreProperties>
</file>